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Sched 3" sheetId="1" state="visible" r:id="rId2"/>
    <sheet name="Sched 5" sheetId="2" state="visible" r:id="rId3"/>
    <sheet name="Sched 8" sheetId="3" state="visible" r:id="rId4"/>
    <sheet name="Sched 9" sheetId="4" state="visible" r:id="rId5"/>
    <sheet name="Sched 10" sheetId="5" state="visible" r:id="rId6"/>
    <sheet name="Sched 10 D" sheetId="6" state="visible" r:id="rId7"/>
    <sheet name="Sched 12" sheetId="7" state="visible" r:id="rId8"/>
    <sheet name="Sched 13 A" sheetId="8" state="visible" r:id="rId9"/>
    <sheet name="Sched 13 C" sheetId="9" state="visible" r:id="rId10"/>
    <sheet name="Sched 17" sheetId="10" state="visible" r:id="rId11"/>
    <sheet name="Sched 18" sheetId="11" state="visible" r:id="rId12"/>
    <sheet name="Sched 19" sheetId="12" state="visible" r:id="rId13"/>
    <sheet name="Sched 20" sheetId="13" state="visible" r:id="rId14"/>
    <sheet name="Sched 2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410">
  <si>
    <t xml:space="preserve">Energy Probe Interrogatories</t>
  </si>
  <si>
    <t xml:space="preserve">Schedule # 3</t>
  </si>
  <si>
    <t xml:space="preserve">Investment ID</t>
  </si>
  <si>
    <t xml:space="preserve">2007 Project Description</t>
  </si>
  <si>
    <t xml:space="preserve">USoA</t>
  </si>
  <si>
    <t xml:space="preserve">Total Investment 
Cost</t>
  </si>
  <si>
    <t xml:space="preserve">Budget</t>
  </si>
  <si>
    <t xml:space="preserve">Actuals</t>
  </si>
  <si>
    <t xml:space="preserve">Capital Contribution</t>
  </si>
  <si>
    <t xml:space="preserve">Name</t>
  </si>
  <si>
    <t xml:space="preserve">Increase System Capacity - Improvements</t>
  </si>
  <si>
    <t xml:space="preserve">Load Break Switch Replacement Ingersoll</t>
  </si>
  <si>
    <t xml:space="preserve">Parkview Apt Aylmer 3ph TX Bank Pole</t>
  </si>
  <si>
    <t xml:space="preserve">Station Upgrades</t>
  </si>
  <si>
    <t xml:space="preserve">Deffered</t>
  </si>
  <si>
    <t xml:space="preserve">Building Renovations </t>
  </si>
  <si>
    <t xml:space="preserve">1830, 1835, 1850</t>
  </si>
  <si>
    <t xml:space="preserve">Warren/Colborne Port Stanley</t>
  </si>
  <si>
    <t xml:space="preserve">1930, 1835, 1850</t>
  </si>
  <si>
    <t xml:space="preserve">John St S Aylmer</t>
  </si>
  <si>
    <t xml:space="preserve">William St S Tavistock</t>
  </si>
  <si>
    <t xml:space="preserve">Serve New Customers - C &amp; I</t>
  </si>
  <si>
    <t xml:space="preserve"> cap contBeech-Progress Aylmer Loop</t>
  </si>
  <si>
    <t xml:space="preserve">Transformer Station Upgrade</t>
  </si>
  <si>
    <t xml:space="preserve">Forest Substation Aylmer</t>
  </si>
  <si>
    <t xml:space="preserve">Broken Pole Primary Removal</t>
  </si>
  <si>
    <t xml:space="preserve">George St take off Port Stanley</t>
  </si>
  <si>
    <t xml:space="preserve">Serving Relocation</t>
  </si>
  <si>
    <t xml:space="preserve">1850, 1855, 1860</t>
  </si>
  <si>
    <t xml:space="preserve">Pine St W Aylmer</t>
  </si>
  <si>
    <t xml:space="preserve">Down Town Revitalization Ingersoll PH2</t>
  </si>
  <si>
    <t xml:space="preserve">Serve New Customers - Residential</t>
  </si>
  <si>
    <t xml:space="preserve">Serve New Residential Customers</t>
  </si>
  <si>
    <t xml:space="preserve">1830, 1835, 1850, 1855, 1860</t>
  </si>
  <si>
    <t xml:space="preserve">Serve New C&amp;I Customers</t>
  </si>
  <si>
    <t xml:space="preserve">Stanley St and ROW</t>
  </si>
  <si>
    <t xml:space="preserve">1840, 1845</t>
  </si>
  <si>
    <t xml:space="preserve">Dufferin St Belmont</t>
  </si>
  <si>
    <t xml:space="preserve">1830, 1835</t>
  </si>
  <si>
    <t xml:space="preserve">Increase System Capacity/Improvements</t>
  </si>
  <si>
    <t xml:space="preserve">North Court &amp; Albert Norwich</t>
  </si>
  <si>
    <t xml:space="preserve">Margaret St Upgrade Ingersoll</t>
  </si>
  <si>
    <t xml:space="preserve">Belmont Rd @ Washburn Belmont</t>
  </si>
  <si>
    <t xml:space="preserve">GIS Mapping System</t>
  </si>
  <si>
    <t xml:space="preserve">GIS</t>
  </si>
  <si>
    <t xml:space="preserve">Line Extension Serve New C&amp;I</t>
  </si>
  <si>
    <t xml:space="preserve">Increase Capacity/Improvements</t>
  </si>
  <si>
    <t xml:space="preserve">1840, 1859</t>
  </si>
  <si>
    <t xml:space="preserve">Tree Lawn</t>
  </si>
  <si>
    <t xml:space="preserve">Pole Relocations</t>
  </si>
  <si>
    <t xml:space="preserve">1830, 1835, 1855</t>
  </si>
  <si>
    <t xml:space="preserve">Cherry St Ingersoll</t>
  </si>
  <si>
    <t xml:space="preserve">Port Stanley Sewage Pump</t>
  </si>
  <si>
    <t xml:space="preserve">Schedule # 5</t>
  </si>
  <si>
    <t xml:space="preserve">WORKING CAPITAL ALLOWANCE CALCULATION BY ACCOUNT</t>
  </si>
  <si>
    <t xml:space="preserve">2006 Actual</t>
  </si>
  <si>
    <t xml:space="preserve">Allowance for Working Capital</t>
  </si>
  <si>
    <t xml:space="preserve">2007 Bridge</t>
  </si>
  <si>
    <t xml:space="preserve">2008 Test</t>
  </si>
  <si>
    <t xml:space="preserve">Operation (Working Capital)</t>
  </si>
  <si>
    <t xml:space="preserve">5005-Operation Supervision and Engineering</t>
  </si>
  <si>
    <t xml:space="preserve">5010-Load Dispatching</t>
  </si>
  <si>
    <t xml:space="preserve">5012-Station Buildings and Fixtures Expense</t>
  </si>
  <si>
    <t xml:space="preserve">5014-Transformer Station Equipment - Operation Labour</t>
  </si>
  <si>
    <t xml:space="preserve">5015-Transformer Station Equipment - Operation Supplies and Expenses</t>
  </si>
  <si>
    <t xml:space="preserve">5016-Distribution Station Equipment - Operation Labour</t>
  </si>
  <si>
    <t xml:space="preserve">5017-Distribution Station Equipment - Operation Supplies and Expenses</t>
  </si>
  <si>
    <t xml:space="preserve">5020-Overhead Distribution Lines and Feeders - Operation Labour</t>
  </si>
  <si>
    <t xml:space="preserve">5025-Overhead Distribution Lines &amp; Feeders - Operation Supplies and Expenses</t>
  </si>
  <si>
    <t xml:space="preserve">5030-Overhead Sub transmission Feeders - Operation</t>
  </si>
  <si>
    <t xml:space="preserve">5035-Overhead Distribution Transformers- Operation</t>
  </si>
  <si>
    <t xml:space="preserve">5040-Underground Distribution Lines and Feeders - Operation Labour</t>
  </si>
  <si>
    <t xml:space="preserve">5045-Underground Distribution Lines &amp; Feeders - Operation Supplies &amp; Expenses</t>
  </si>
  <si>
    <t xml:space="preserve">5050-Underground Sub transmission Feeders - Operation</t>
  </si>
  <si>
    <t xml:space="preserve">5055-Underground Distribution Transformers - Operation</t>
  </si>
  <si>
    <t xml:space="preserve">5060-Street Lighting and Signal System Expense</t>
  </si>
  <si>
    <t xml:space="preserve">5065-Meter Expense</t>
  </si>
  <si>
    <t xml:space="preserve">5070-Customer Premises - Operation Labour</t>
  </si>
  <si>
    <t xml:space="preserve">5075-Customer Premises - Materials and Expenses</t>
  </si>
  <si>
    <t xml:space="preserve">5085-Miscellaneous Distribution Expense</t>
  </si>
  <si>
    <t xml:space="preserve">5090-Underground Distribution Lines and Feeders - Rental Paid</t>
  </si>
  <si>
    <t xml:space="preserve">5095-Overhead Distribution Lines and Feeders - Rental Paid</t>
  </si>
  <si>
    <t xml:space="preserve">5096-Other Rent</t>
  </si>
  <si>
    <t xml:space="preserve">Sub-Total</t>
  </si>
  <si>
    <t xml:space="preserve">Maintenance (Working Capital)</t>
  </si>
  <si>
    <t xml:space="preserve">5105-Maintenance Supervision and Engineering</t>
  </si>
  <si>
    <t xml:space="preserve">5110-Maintenance of Buildings and Fixtures - Distribution Stations</t>
  </si>
  <si>
    <t xml:space="preserve">5112-Maintenance of Transformer Station Equipment</t>
  </si>
  <si>
    <t xml:space="preserve">5114-Maintenance of Distribution Station Equipment</t>
  </si>
  <si>
    <t xml:space="preserve">5120-Maintenance of Poles, Towers and Fixtures</t>
  </si>
  <si>
    <t xml:space="preserve">5125-Maintenance of Overhead Conductors and Devices</t>
  </si>
  <si>
    <t xml:space="preserve">5130-Maintenance of Overhead Services</t>
  </si>
  <si>
    <t xml:space="preserve">5135-Overhead Distribution Lines and Feeders - Right of Way</t>
  </si>
  <si>
    <t xml:space="preserve">5145-Maintenance of Underground Conduit</t>
  </si>
  <si>
    <t xml:space="preserve">5150-Maintenance of Underground Conductors and Devices</t>
  </si>
  <si>
    <t xml:space="preserve">5155-Maintenance of Underground Services</t>
  </si>
  <si>
    <t xml:space="preserve">5160-Maintenance of Line Transformers</t>
  </si>
  <si>
    <t xml:space="preserve">5165-Maintenance of Street Lighting and Signal Systems</t>
  </si>
  <si>
    <t xml:space="preserve">5170-Sentinel Lights - Labour</t>
  </si>
  <si>
    <t xml:space="preserve">5172-Sentinel Lights - Materials and Expenses</t>
  </si>
  <si>
    <t xml:space="preserve">5175-Maintenance of Meters</t>
  </si>
  <si>
    <t xml:space="preserve">5178-Customer Installations Expenses- Leased Property</t>
  </si>
  <si>
    <t xml:space="preserve">5185-Water Heater Rentals - Labour</t>
  </si>
  <si>
    <t xml:space="preserve">5186-Water Heater Rentals - Materials and Expenses</t>
  </si>
  <si>
    <t xml:space="preserve">5190-Water Heater Controls - Labour</t>
  </si>
  <si>
    <t xml:space="preserve">5192-Water Heater Controls - Materials and Expenses</t>
  </si>
  <si>
    <t xml:space="preserve">5195-Maintenance of Other Installations on Customer Premises</t>
  </si>
  <si>
    <t xml:space="preserve">Billing and Collections</t>
  </si>
  <si>
    <t xml:space="preserve">5305-Supervision</t>
  </si>
  <si>
    <t xml:space="preserve">5310-Meter Reading Expense</t>
  </si>
  <si>
    <t xml:space="preserve">5315-Customer Billing</t>
  </si>
  <si>
    <t xml:space="preserve">5320-Collecting</t>
  </si>
  <si>
    <t xml:space="preserve">5325-Collecting- Cash Over and Short</t>
  </si>
  <si>
    <t xml:space="preserve">5330-Collection Charges</t>
  </si>
  <si>
    <t xml:space="preserve">5335-Bad Debt Expense</t>
  </si>
  <si>
    <t xml:space="preserve">5340-Miscellaneous Customer Accounts Expenses</t>
  </si>
  <si>
    <t xml:space="preserve">Community Relations</t>
  </si>
  <si>
    <t xml:space="preserve">5405-Supervision</t>
  </si>
  <si>
    <t xml:space="preserve">5410-Community Relations - Sundry</t>
  </si>
  <si>
    <t xml:space="preserve">5415-Energy Conservation</t>
  </si>
  <si>
    <t xml:space="preserve">5420-Community Safety Program</t>
  </si>
  <si>
    <t xml:space="preserve">5425-Miscellaneous Customer Service and Informational Expenses</t>
  </si>
  <si>
    <t xml:space="preserve">5505-Supervision</t>
  </si>
  <si>
    <t xml:space="preserve">5510-Demonstrating and Selling Expense</t>
  </si>
  <si>
    <t xml:space="preserve">5515-Advertising Expense</t>
  </si>
  <si>
    <t xml:space="preserve">5520-Miscellaneous Sales Expense</t>
  </si>
  <si>
    <t xml:space="preserve">Administrative and General Expenses</t>
  </si>
  <si>
    <t xml:space="preserve">5605-Executive Salaries and Expenses</t>
  </si>
  <si>
    <t xml:space="preserve">5610-Management Salaries and Expenses</t>
  </si>
  <si>
    <t xml:space="preserve">5615-General Administrative Salaries and Expenses</t>
  </si>
  <si>
    <t xml:space="preserve">5620-Office Supplies and Expenses</t>
  </si>
  <si>
    <t xml:space="preserve">5625-Administrative Expense Transferred Credit</t>
  </si>
  <si>
    <t xml:space="preserve">5630-Outside Services Employed</t>
  </si>
  <si>
    <t xml:space="preserve">5635-Property Insurance</t>
  </si>
  <si>
    <t xml:space="preserve">5640-Injuries and Damages</t>
  </si>
  <si>
    <t xml:space="preserve">5645-Employee Pensions and Benefits</t>
  </si>
  <si>
    <t xml:space="preserve">5650-Franchise Requirements</t>
  </si>
  <si>
    <t xml:space="preserve">5655-Regulatory Expenses</t>
  </si>
  <si>
    <t xml:space="preserve">5660-General Advertising Expenses</t>
  </si>
  <si>
    <t xml:space="preserve">5665-Miscellaneous General Expenses</t>
  </si>
  <si>
    <t xml:space="preserve">5670-Rent</t>
  </si>
  <si>
    <t xml:space="preserve">5675-Maintenance of General Plant</t>
  </si>
  <si>
    <t xml:space="preserve">5680-Electrical Safety Authority Fees</t>
  </si>
  <si>
    <t xml:space="preserve">5685-Independent Market Operator Fees and Penalties</t>
  </si>
  <si>
    <t xml:space="preserve">Amortization Expenses</t>
  </si>
  <si>
    <t xml:space="preserve">5705-Amortization Expense - Property, Plant, and Equipment</t>
  </si>
  <si>
    <t xml:space="preserve">5710-Amortization of Limited Term Electric Plant</t>
  </si>
  <si>
    <t xml:space="preserve">5715-Amortization of Intangibles and Other Electric Plant</t>
  </si>
  <si>
    <t xml:space="preserve">5720-Amortization of Electric Plant Acquisition Adjustments</t>
  </si>
  <si>
    <t xml:space="preserve">5725-Miscellaneous Amortization</t>
  </si>
  <si>
    <t xml:space="preserve">5730-Amortization of Unrecovered Plant and Regulatory Study Costs</t>
  </si>
  <si>
    <t xml:space="preserve">5735-Amortization of Deferred Development Costs</t>
  </si>
  <si>
    <t xml:space="preserve">5740-Amortization of Deferred Charges</t>
  </si>
  <si>
    <t xml:space="preserve">6105-Taxes other than Income Taxes</t>
  </si>
  <si>
    <t xml:space="preserve">Cost of Power</t>
  </si>
  <si>
    <t xml:space="preserve">4705-Power Purchased</t>
  </si>
  <si>
    <t xml:space="preserve">4708-Charges-WMS</t>
  </si>
  <si>
    <t xml:space="preserve">4710-Cost of Power Adjustments</t>
  </si>
  <si>
    <t xml:space="preserve">4712-Charges-One-Time</t>
  </si>
  <si>
    <t xml:space="preserve">4714-Charges-NW</t>
  </si>
  <si>
    <t xml:space="preserve">4716-Charges-CN</t>
  </si>
  <si>
    <t xml:space="preserve">4730-Rural Rate Assistance Expense</t>
  </si>
  <si>
    <t xml:space="preserve">WORKING CAPITAL ALLOWANCE TOTAL</t>
  </si>
  <si>
    <t xml:space="preserve">Schedule # 8</t>
  </si>
  <si>
    <t xml:space="preserve">Erie Thames Powerlines</t>
  </si>
  <si>
    <t xml:space="preserve">Historical Actual</t>
  </si>
  <si>
    <t xml:space="preserve">Board Approved</t>
  </si>
  <si>
    <t xml:space="preserve">Historical Normalized</t>
  </si>
  <si>
    <t xml:space="preserve">Bridge Year Actual</t>
  </si>
  <si>
    <t xml:space="preserve">Bridge Year Normalized</t>
  </si>
  <si>
    <t xml:space="preserve">Test Year Normalized</t>
  </si>
  <si>
    <t xml:space="preserve">Year</t>
  </si>
  <si>
    <t xml:space="preserve">Customer Class</t>
  </si>
  <si>
    <t xml:space="preserve">Residential</t>
  </si>
  <si>
    <t xml:space="preserve">#</t>
  </si>
  <si>
    <t xml:space="preserve">kWh</t>
  </si>
  <si>
    <t xml:space="preserve">GS&lt;50 kW</t>
  </si>
  <si>
    <t xml:space="preserve">GS&gt;50 to 999 kW</t>
  </si>
  <si>
    <t xml:space="preserve">kW</t>
  </si>
  <si>
    <t xml:space="preserve">GS&gt;1000 to 2999</t>
  </si>
  <si>
    <t xml:space="preserve">GS&gt;3000 to 4999</t>
  </si>
  <si>
    <t xml:space="preserve">Large Use &gt;5000 kW</t>
  </si>
  <si>
    <t xml:space="preserve">Unmetered Scattered Load</t>
  </si>
  <si>
    <t xml:space="preserve">Sentinel Lighting</t>
  </si>
  <si>
    <t xml:space="preserve">Street Lighting</t>
  </si>
  <si>
    <t xml:space="preserve">Embedded Distributor</t>
  </si>
  <si>
    <t xml:space="preserve">Schedule # 9</t>
  </si>
  <si>
    <t xml:space="preserve">OTHER DISTRIBUTION REVENUE</t>
  </si>
  <si>
    <t xml:space="preserve">2006 Board Approved</t>
  </si>
  <si>
    <t xml:space="preserve">Variance from 2006 Board Approved</t>
  </si>
  <si>
    <t xml:space="preserve">2007 Actual</t>
  </si>
  <si>
    <t xml:space="preserve">Variance from 2006 Actual</t>
  </si>
  <si>
    <t xml:space="preserve">Variance from 2007 Actual</t>
  </si>
  <si>
    <t xml:space="preserve">($'s)</t>
  </si>
  <si>
    <t xml:space="preserve">Other Distribution Revenue</t>
  </si>
  <si>
    <t xml:space="preserve">RPP Administration formerly SSS Admin</t>
  </si>
  <si>
    <t xml:space="preserve">Retail Services Revenues</t>
  </si>
  <si>
    <t xml:space="preserve">Service Transaction Requests (STR) Revenues</t>
  </si>
  <si>
    <t xml:space="preserve">Electric Services Incidental to Energy Sales</t>
  </si>
  <si>
    <t xml:space="preserve">Transmission Charges Revenue</t>
  </si>
  <si>
    <t xml:space="preserve">Transmission Services Revenue</t>
  </si>
  <si>
    <t xml:space="preserve">Interdepartmental Rents</t>
  </si>
  <si>
    <t xml:space="preserve">Rent from Electric Property</t>
  </si>
  <si>
    <t xml:space="preserve">Other Utility Operating Income</t>
  </si>
  <si>
    <t xml:space="preserve">Other Electric Revenues</t>
  </si>
  <si>
    <t xml:space="preserve">Late Payment Charges</t>
  </si>
  <si>
    <t xml:space="preserve">Sales of Water and Water Power</t>
  </si>
  <si>
    <t xml:space="preserve">Miscellaneous Service Revenues</t>
  </si>
  <si>
    <t xml:space="preserve">Provision for Rate Refunds</t>
  </si>
  <si>
    <t xml:space="preserve"> </t>
  </si>
  <si>
    <t xml:space="preserve">TOTAL</t>
  </si>
  <si>
    <t xml:space="preserve">Updated for 2007 Actual</t>
  </si>
  <si>
    <t xml:space="preserve">Schedule # 10</t>
  </si>
  <si>
    <t xml:space="preserve">DISTRIBUTION REVENUE DATA</t>
  </si>
  <si>
    <t xml:space="preserve">2007 Bridge - Normalized</t>
  </si>
  <si>
    <t xml:space="preserve">Customers</t>
  </si>
  <si>
    <t xml:space="preserve">Consumption</t>
  </si>
  <si>
    <t xml:space="preserve">Distribution Revenues</t>
  </si>
  <si>
    <t xml:space="preserve">Normalized Consumption</t>
  </si>
  <si>
    <t xml:space="preserve">Normalized Distribution Revenues</t>
  </si>
  <si>
    <t xml:space="preserve">Unit Revenues</t>
  </si>
  <si>
    <t xml:space="preserve">(Year-End)</t>
  </si>
  <si>
    <t xml:space="preserve">(kWh / KW)</t>
  </si>
  <si>
    <t xml:space="preserve">($)</t>
  </si>
  <si>
    <t xml:space="preserve">$/kWh</t>
  </si>
  <si>
    <t xml:space="preserve">GS&lt;50</t>
  </si>
  <si>
    <t xml:space="preserve">GS&gt;1000 to 2999 kW</t>
  </si>
  <si>
    <t xml:space="preserve">GS&gt;3000 kW to 4999 kW</t>
  </si>
  <si>
    <t xml:space="preserve">Large Use</t>
  </si>
  <si>
    <t xml:space="preserve">2008 Test - Normalized</t>
  </si>
  <si>
    <t xml:space="preserve">Schedule # 10 D</t>
  </si>
  <si>
    <t xml:space="preserve">UOM</t>
  </si>
  <si>
    <t xml:space="preserve">Rate</t>
  </si>
  <si>
    <t xml:space="preserve">Service Charge</t>
  </si>
  <si>
    <t xml:space="preserve">$</t>
  </si>
  <si>
    <t xml:space="preserve">Distribution Volumetric Rate</t>
  </si>
  <si>
    <t xml:space="preserve">Deferred Revenue Recovery Rate Rider</t>
  </si>
  <si>
    <t xml:space="preserve">Regulatory Asset Recovery</t>
  </si>
  <si>
    <t xml:space="preserve">Retail Transmission Rate – Network Service Rate</t>
  </si>
  <si>
    <t xml:space="preserve">Retail Transmission Rate – Line and Transformation Connection Service Rate</t>
  </si>
  <si>
    <t xml:space="preserve">Wholesale Market Service Rate </t>
  </si>
  <si>
    <t xml:space="preserve">Rural Rate Protection Charge</t>
  </si>
  <si>
    <t xml:space="preserve">Regulated Price Plan – Administration Charge</t>
  </si>
  <si>
    <t xml:space="preserve">$/kW</t>
  </si>
  <si>
    <t xml:space="preserve">GS&gt;3000 to 4999 kW</t>
  </si>
  <si>
    <t xml:space="preserve">Schedule # 12</t>
  </si>
  <si>
    <t xml:space="preserve">SUMMARY OF OPERATING COSTS</t>
  </si>
  <si>
    <t xml:space="preserve">OM&amp;A expenses</t>
  </si>
  <si>
    <t xml:space="preserve">Taxes other than Income </t>
  </si>
  <si>
    <t xml:space="preserve">Total Operating Costs</t>
  </si>
  <si>
    <t xml:space="preserve">Interest Expense</t>
  </si>
  <si>
    <t xml:space="preserve">Total Distribution Expenses</t>
  </si>
  <si>
    <t xml:space="preserve">Schedule # 13 A</t>
  </si>
  <si>
    <t xml:space="preserve">OM&amp;A COSTS</t>
  </si>
  <si>
    <t xml:space="preserve">Variance form 2006 Board Approved</t>
  </si>
  <si>
    <t xml:space="preserve">Variance form 2006 Actual</t>
  </si>
  <si>
    <t xml:space="preserve">2008 Test </t>
  </si>
  <si>
    <t xml:space="preserve">Variance form 2007 Bridge</t>
  </si>
  <si>
    <t xml:space="preserve">5030-Overhead Subtransmission Feeders - Operation</t>
  </si>
  <si>
    <t xml:space="preserve">5050-Underground Subtransmission Feeders - Operation</t>
  </si>
  <si>
    <t xml:space="preserve">Schedule # 13 C</t>
  </si>
  <si>
    <t xml:space="preserve">Schedule # 17</t>
  </si>
  <si>
    <t xml:space="preserve">DEPRECIATION, AMORTIZATION AND DEPLETION</t>
  </si>
  <si>
    <t xml:space="preserve">Depreciation</t>
  </si>
  <si>
    <t xml:space="preserve">%</t>
  </si>
  <si>
    <t xml:space="preserve">Land and Buildings</t>
  </si>
  <si>
    <t xml:space="preserve">TS Primary Above 50</t>
  </si>
  <si>
    <t xml:space="preserve">DS</t>
  </si>
  <si>
    <t xml:space="preserve">Poles and Wires</t>
  </si>
  <si>
    <t xml:space="preserve">Line Transformers</t>
  </si>
  <si>
    <t xml:space="preserve">Services and Meters</t>
  </si>
  <si>
    <t xml:space="preserve">General Plant</t>
  </si>
  <si>
    <t xml:space="preserve">IT Assets</t>
  </si>
  <si>
    <t xml:space="preserve">Equipment</t>
  </si>
  <si>
    <t xml:space="preserve">Other Distribution Assets</t>
  </si>
  <si>
    <t xml:space="preserve">GROSS ASSET TOTAL</t>
  </si>
  <si>
    <t xml:space="preserve">Schedule # 18</t>
  </si>
  <si>
    <t xml:space="preserve">Determination of Taxable Income</t>
  </si>
  <si>
    <t xml:space="preserve">Regulatory Net Income (before tax)  </t>
  </si>
  <si>
    <t xml:space="preserve">Book to Tax Adjustments</t>
  </si>
  <si>
    <t xml:space="preserve">Additions to Accounting Income:</t>
  </si>
  <si>
    <t xml:space="preserve">Depreciation and amortization </t>
  </si>
  <si>
    <t xml:space="preserve">Meals &amp; entertainment / Mileage </t>
  </si>
  <si>
    <t xml:space="preserve">Other Additions</t>
  </si>
  <si>
    <t xml:space="preserve">Total Additions </t>
  </si>
  <si>
    <t xml:space="preserve">Deductions from Accounting Income:</t>
  </si>
  <si>
    <t xml:space="preserve">Capital Cost Allowance </t>
  </si>
  <si>
    <t xml:space="preserve">Cumulative eligible capital deductions</t>
  </si>
  <si>
    <t xml:space="preserve">Gain on Disposal</t>
  </si>
  <si>
    <t xml:space="preserve">Other Deductions</t>
  </si>
  <si>
    <t xml:space="preserve">Total Deductions </t>
  </si>
  <si>
    <t xml:space="preserve">Regulatory Taxable Income </t>
  </si>
  <si>
    <t xml:space="preserve">Corporate Income Tax Rate </t>
  </si>
  <si>
    <t xml:space="preserve">Subtotal </t>
  </si>
  <si>
    <t xml:space="preserve">Less: R&amp;D ITC (0.3)</t>
  </si>
  <si>
    <t xml:space="preserve">Regulatory Income Tax </t>
  </si>
  <si>
    <t xml:space="preserve">Calculation of Utility Income Taxes</t>
  </si>
  <si>
    <t xml:space="preserve">Income Taxes (Line 23) </t>
  </si>
  <si>
    <t xml:space="preserve">Ontario Capital Tax</t>
  </si>
  <si>
    <t xml:space="preserve">Large Corporation Tax (Line 14, page 2) </t>
  </si>
  <si>
    <t xml:space="preserve">Total Taxes </t>
  </si>
  <si>
    <t xml:space="preserve">Calculation of Large Corporation Tax</t>
  </si>
  <si>
    <t xml:space="preserve">Rate Base:</t>
  </si>
  <si>
    <t xml:space="preserve">Gross Plant at Cost </t>
  </si>
  <si>
    <t xml:space="preserve">Less Accumulated Depreciation </t>
  </si>
  <si>
    <t xml:space="preserve">Net Utility Plant </t>
  </si>
  <si>
    <t xml:space="preserve">Cash Working Capital </t>
  </si>
  <si>
    <t xml:space="preserve">Materials and Supplies </t>
  </si>
  <si>
    <t xml:space="preserve">Customer Security Deposits </t>
  </si>
  <si>
    <t xml:space="preserve">Total Working Capital Components </t>
  </si>
  <si>
    <t xml:space="preserve">Less Federal Exemption </t>
  </si>
  <si>
    <t xml:space="preserve">Net Rate Base </t>
  </si>
  <si>
    <t xml:space="preserve">LCT Rate </t>
  </si>
  <si>
    <t xml:space="preserve">Less Federal Surtax </t>
  </si>
  <si>
    <t xml:space="preserve">Large Corporation Tax </t>
  </si>
  <si>
    <t xml:space="preserve">Schedule # 19</t>
  </si>
  <si>
    <t xml:space="preserve">Deemed</t>
  </si>
  <si>
    <t xml:space="preserve">Percentages</t>
  </si>
  <si>
    <t xml:space="preserve">Reference</t>
  </si>
  <si>
    <t xml:space="preserve">Rate Base</t>
  </si>
  <si>
    <t xml:space="preserve">Schedule #19 A of Board Staff Interrogatory Responses </t>
  </si>
  <si>
    <t xml:space="preserve">Equity Portion</t>
  </si>
  <si>
    <t xml:space="preserve">Exhibit 6 Tab 1 Schedule 1 Page 1of Application</t>
  </si>
  <si>
    <t xml:space="preserve">Debt Portion Long Term</t>
  </si>
  <si>
    <t xml:space="preserve">Debt Portion Short Term</t>
  </si>
  <si>
    <t xml:space="preserve">Equity Return</t>
  </si>
  <si>
    <t xml:space="preserve">Debt Return Long Term</t>
  </si>
  <si>
    <t xml:space="preserve">See calculation Below</t>
  </si>
  <si>
    <t xml:space="preserve">Debt Return Short Term</t>
  </si>
  <si>
    <t xml:space="preserve">See Response to Energy Probe Interrogatory # 22</t>
  </si>
  <si>
    <t xml:space="preserve">Proposed Return</t>
  </si>
  <si>
    <t xml:space="preserve">Outstanding Debt</t>
  </si>
  <si>
    <t xml:space="preserve">Service Costs</t>
  </si>
  <si>
    <t xml:space="preserve">Effective Debt Rate</t>
  </si>
  <si>
    <t xml:space="preserve">Notes Payable to Shareholder</t>
  </si>
  <si>
    <t xml:space="preserve">Bank Loan (to move to proposed debt equity split)</t>
  </si>
  <si>
    <t xml:space="preserve">Schedule # 20</t>
  </si>
  <si>
    <t xml:space="preserve">CAPITAL COST ALLOWANCE</t>
  </si>
  <si>
    <t xml:space="preserve">Class</t>
  </si>
  <si>
    <t xml:space="preserve">Class Description</t>
  </si>
  <si>
    <t xml:space="preserve">UCC Opening Balance</t>
  </si>
  <si>
    <t xml:space="preserve"> Additions</t>
  </si>
  <si>
    <t xml:space="preserve">Dispositions</t>
  </si>
  <si>
    <t xml:space="preserve">UCC Before 1/2 Yr Adjustment</t>
  </si>
  <si>
    <t xml:space="preserve">1/2 Year Rule {1/2 Additions Less Disposals}</t>
  </si>
  <si>
    <t xml:space="preserve">Reduced UCC</t>
  </si>
  <si>
    <t xml:space="preserve">Rate %</t>
  </si>
  <si>
    <t xml:space="preserve">CCA</t>
  </si>
  <si>
    <t xml:space="preserve">UCC Ending Balance</t>
  </si>
  <si>
    <t xml:space="preserve">Distribution System - 1988 to 22-Feb-2005</t>
  </si>
  <si>
    <t xml:space="preserve">Distribution System - pre 1988</t>
  </si>
  <si>
    <t xml:space="preserve">General Office/Stores Equip</t>
  </si>
  <si>
    <t xml:space="preserve">Computer Hardware/  Vehicles</t>
  </si>
  <si>
    <t xml:space="preserve">Certain Automobiles</t>
  </si>
  <si>
    <t xml:space="preserve">Computer Software</t>
  </si>
  <si>
    <t xml:space="preserve">13 1</t>
  </si>
  <si>
    <t xml:space="preserve">Lease # 1</t>
  </si>
  <si>
    <t xml:space="preserve">13 2</t>
  </si>
  <si>
    <t xml:space="preserve">Lease #2</t>
  </si>
  <si>
    <t xml:space="preserve">13 3</t>
  </si>
  <si>
    <t xml:space="preserve">Lease # 3</t>
  </si>
  <si>
    <t xml:space="preserve">13 4</t>
  </si>
  <si>
    <t xml:space="preserve">Lease # 4</t>
  </si>
  <si>
    <t xml:space="preserve">Franchise</t>
  </si>
  <si>
    <t xml:space="preserve">New Electrical Generating Equipment Acq'd after Feb 27/00 Other Than Bldgs</t>
  </si>
  <si>
    <t xml:space="preserve">Certain Energy-Efficient Electrical Generating Equipment</t>
  </si>
  <si>
    <t xml:space="preserve">Computers &amp; Systems Software acq'd post Mar 22/04</t>
  </si>
  <si>
    <t xml:space="preserve">Data Network Infrastructure Equipment (acq'd post Mar 22/04)</t>
  </si>
  <si>
    <t xml:space="preserve">Distribution System - post 22-Feb-2005</t>
  </si>
  <si>
    <t xml:space="preserve">No CCA</t>
  </si>
  <si>
    <t xml:space="preserve">Schedule # 23</t>
  </si>
  <si>
    <t xml:space="preserve">Determination of Net Utility Income</t>
  </si>
  <si>
    <t xml:space="preserve">Revised</t>
  </si>
  <si>
    <t xml:space="preserve">Original Filing</t>
  </si>
  <si>
    <t xml:space="preserve">Existing Rates</t>
  </si>
  <si>
    <t xml:space="preserve">Proposed Rates</t>
  </si>
  <si>
    <t xml:space="preserve">Revenue</t>
  </si>
  <si>
    <t xml:space="preserve">Revenue Sufficiency (Grossed Up)</t>
  </si>
  <si>
    <t xml:space="preserve">Calculated </t>
  </si>
  <si>
    <t xml:space="preserve">Distribution Revenue </t>
  </si>
  <si>
    <t xml:space="preserve">See VECC Schedule # 10</t>
  </si>
  <si>
    <t xml:space="preserve">No Change</t>
  </si>
  <si>
    <t xml:space="preserve">Other Operating Revenue (Net) </t>
  </si>
  <si>
    <t xml:space="preserve">Schedule # 9 in this response</t>
  </si>
  <si>
    <t xml:space="preserve">Amount referenced in error in original filing</t>
  </si>
  <si>
    <t xml:space="preserve">Total Revenue </t>
  </si>
  <si>
    <t xml:space="preserve">Costs and Expenses</t>
  </si>
  <si>
    <t xml:space="preserve">Distribution Costs </t>
  </si>
  <si>
    <t xml:space="preserve">Schedule # 12 in this response</t>
  </si>
  <si>
    <t xml:space="preserve">Operation &amp; Maintenance  </t>
  </si>
  <si>
    <t xml:space="preserve">Depreciation &amp; Amortization  </t>
  </si>
  <si>
    <t xml:space="preserve">Property &amp; Capital Taxes  </t>
  </si>
  <si>
    <t xml:space="preserve">Interest</t>
  </si>
  <si>
    <t xml:space="preserve">Schedule # 19 in this response</t>
  </si>
  <si>
    <t xml:space="preserve">Updated Interest amount</t>
  </si>
  <si>
    <t xml:space="preserve">Total Costs and Expenses  </t>
  </si>
  <si>
    <t xml:space="preserve">Utility Income Before Income Taxes  </t>
  </si>
  <si>
    <t xml:space="preserve">Calculated</t>
  </si>
  <si>
    <t xml:space="preserve">Net Adjustments per 2008 Pils</t>
  </si>
  <si>
    <t xml:space="preserve">Not a required amount</t>
  </si>
  <si>
    <t xml:space="preserve">Utility Income before Taxes</t>
  </si>
  <si>
    <t xml:space="preserve">Same as above</t>
  </si>
  <si>
    <t xml:space="preserve">Income Taxes  </t>
  </si>
  <si>
    <t xml:space="preserve">Utility Income  </t>
  </si>
  <si>
    <t xml:space="preserve">OEB Schedule # 19 A</t>
  </si>
  <si>
    <t xml:space="preserve">Equity Component of Rate Base</t>
  </si>
  <si>
    <t xml:space="preserve">Target Return on Equity</t>
  </si>
  <si>
    <t xml:space="preserve">Return on Rate Base</t>
  </si>
  <si>
    <t xml:space="preserve">Calculated incorrectly due to rounding</t>
  </si>
  <si>
    <t xml:space="preserve">Revenue Sufficienc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\$* #,##0.00_-;&quot;-$&quot;* #,##0.00_-;_-\$* \-??_-;_-@_-"/>
    <numFmt numFmtId="166" formatCode="_(\$* #,##0_);_(\$* \(#,##0\);_(\$* \-??_);_(@_)"/>
    <numFmt numFmtId="167" formatCode="_(\$* #,##0.00_);_(\$* \(#,##0.00\);_(\$* \-??_);_(@_)"/>
    <numFmt numFmtId="168" formatCode="0%"/>
    <numFmt numFmtId="169" formatCode="\$#,##0.00"/>
    <numFmt numFmtId="170" formatCode="#,##0"/>
    <numFmt numFmtId="171" formatCode="_-* #,##0.00_-;\-* #,##0.00_-;_-* \-??_-;_-@_-"/>
    <numFmt numFmtId="172" formatCode="\$#,##0"/>
    <numFmt numFmtId="173" formatCode="_-* #,##0_-;\-* #,##0_-;_-* \-_-;_-@_-"/>
    <numFmt numFmtId="174" formatCode="\$#,##0.0000"/>
    <numFmt numFmtId="175" formatCode="\$#,##0.000000"/>
    <numFmt numFmtId="176" formatCode="0.00%"/>
    <numFmt numFmtId="177" formatCode="0.00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8"/>
      <color rgb="FF0033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9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1" width="21.13"/>
    <col collapsed="false" customWidth="true" hidden="false" outlineLevel="0" max="4" min="4" style="0" width="0.13"/>
    <col collapsed="false" customWidth="true" hidden="false" outlineLevel="0" max="5" min="5" style="0" width="12.28"/>
    <col collapsed="false" customWidth="true" hidden="false" outlineLevel="0" max="7" min="6" style="2" width="13.56"/>
    <col collapsed="false" customWidth="true" hidden="false" outlineLevel="0" max="8" min="8" style="3" width="31.85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4" t="s">
        <v>1</v>
      </c>
    </row>
    <row r="5" s="11" customFormat="true" ht="40.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7" t="s">
        <v>6</v>
      </c>
      <c r="F5" s="8" t="s">
        <v>7</v>
      </c>
      <c r="G5" s="9" t="s">
        <v>8</v>
      </c>
      <c r="H5" s="10" t="s">
        <v>9</v>
      </c>
    </row>
    <row r="6" customFormat="false" ht="12.75" hidden="false" customHeight="false" outlineLevel="0" collapsed="false">
      <c r="A6" s="12" t="n">
        <v>1004</v>
      </c>
      <c r="B6" s="13" t="s">
        <v>10</v>
      </c>
      <c r="C6" s="14" t="n">
        <v>1835</v>
      </c>
      <c r="D6" s="15" t="n">
        <v>25000</v>
      </c>
      <c r="E6" s="15" t="n">
        <v>28654.22</v>
      </c>
      <c r="F6" s="16" t="n">
        <v>28654.22</v>
      </c>
      <c r="G6" s="16"/>
      <c r="H6" s="13" t="s">
        <v>11</v>
      </c>
    </row>
    <row r="7" customFormat="false" ht="12.75" hidden="false" customHeight="false" outlineLevel="0" collapsed="false">
      <c r="A7" s="12" t="n">
        <v>1010</v>
      </c>
      <c r="B7" s="13" t="s">
        <v>10</v>
      </c>
      <c r="C7" s="14" t="n">
        <v>1835</v>
      </c>
      <c r="D7" s="15" t="n">
        <v>23000</v>
      </c>
      <c r="E7" s="15" t="n">
        <v>22679</v>
      </c>
      <c r="F7" s="16" t="n">
        <v>23472.71</v>
      </c>
      <c r="G7" s="16"/>
      <c r="H7" s="13" t="s">
        <v>12</v>
      </c>
    </row>
    <row r="8" s="23" customFormat="true" ht="12.75" hidden="false" customHeight="false" outlineLevel="0" collapsed="false">
      <c r="A8" s="17" t="n">
        <v>1040</v>
      </c>
      <c r="B8" s="18" t="s">
        <v>13</v>
      </c>
      <c r="C8" s="19" t="n">
        <v>1808</v>
      </c>
      <c r="D8" s="20" t="n">
        <v>30000</v>
      </c>
      <c r="E8" s="20" t="n">
        <v>33000</v>
      </c>
      <c r="F8" s="21" t="s">
        <v>14</v>
      </c>
      <c r="G8" s="22"/>
      <c r="H8" s="18" t="s">
        <v>15</v>
      </c>
    </row>
    <row r="9" customFormat="false" ht="12.75" hidden="false" customHeight="false" outlineLevel="0" collapsed="false">
      <c r="A9" s="12" t="n">
        <v>1048</v>
      </c>
      <c r="B9" s="13" t="s">
        <v>10</v>
      </c>
      <c r="C9" s="14" t="s">
        <v>16</v>
      </c>
      <c r="D9" s="15" t="n">
        <v>240000</v>
      </c>
      <c r="E9" s="15" t="n">
        <v>292000</v>
      </c>
      <c r="F9" s="16" t="n">
        <v>300513.98</v>
      </c>
      <c r="G9" s="16"/>
      <c r="H9" s="13" t="s">
        <v>17</v>
      </c>
    </row>
    <row r="10" customFormat="false" ht="12.75" hidden="false" customHeight="false" outlineLevel="0" collapsed="false">
      <c r="A10" s="12" t="n">
        <v>1043</v>
      </c>
      <c r="B10" s="13" t="s">
        <v>10</v>
      </c>
      <c r="C10" s="14" t="s">
        <v>18</v>
      </c>
      <c r="D10" s="15" t="n">
        <v>274000</v>
      </c>
      <c r="E10" s="15" t="n">
        <v>274000</v>
      </c>
      <c r="F10" s="16" t="n">
        <v>207000</v>
      </c>
      <c r="G10" s="16"/>
      <c r="H10" s="13" t="s">
        <v>19</v>
      </c>
    </row>
    <row r="11" customFormat="false" ht="12.75" hidden="false" customHeight="false" outlineLevel="0" collapsed="false">
      <c r="A11" s="12" t="n">
        <v>1029</v>
      </c>
      <c r="B11" s="13" t="s">
        <v>10</v>
      </c>
      <c r="C11" s="14" t="s">
        <v>18</v>
      </c>
      <c r="D11" s="15" t="n">
        <v>136000</v>
      </c>
      <c r="E11" s="15" t="n">
        <v>136000</v>
      </c>
      <c r="F11" s="16" t="n">
        <v>187016</v>
      </c>
      <c r="G11" s="16"/>
      <c r="H11" s="13" t="s">
        <v>20</v>
      </c>
    </row>
    <row r="12" s="23" customFormat="true" ht="12.75" hidden="false" customHeight="false" outlineLevel="0" collapsed="false">
      <c r="A12" s="17" t="n">
        <v>1044</v>
      </c>
      <c r="B12" s="18" t="s">
        <v>21</v>
      </c>
      <c r="C12" s="19" t="s">
        <v>16</v>
      </c>
      <c r="D12" s="20" t="n">
        <v>83000</v>
      </c>
      <c r="E12" s="20" t="n">
        <v>83000</v>
      </c>
      <c r="F12" s="24" t="n">
        <v>106893.31</v>
      </c>
      <c r="G12" s="24" t="n">
        <v>40000</v>
      </c>
      <c r="H12" s="18" t="s">
        <v>22</v>
      </c>
    </row>
    <row r="13" customFormat="false" ht="12.75" hidden="false" customHeight="false" outlineLevel="0" collapsed="false">
      <c r="A13" s="12" t="n">
        <v>1056</v>
      </c>
      <c r="B13" s="13" t="s">
        <v>23</v>
      </c>
      <c r="C13" s="14" t="n">
        <v>1820</v>
      </c>
      <c r="D13" s="15" t="n">
        <v>33000</v>
      </c>
      <c r="E13" s="15" t="n">
        <v>40000</v>
      </c>
      <c r="F13" s="16" t="n">
        <v>36000</v>
      </c>
      <c r="G13" s="16"/>
      <c r="H13" s="13" t="s">
        <v>24</v>
      </c>
    </row>
    <row r="14" customFormat="false" ht="12.75" hidden="false" customHeight="false" outlineLevel="0" collapsed="false">
      <c r="A14" s="12" t="n">
        <v>1050</v>
      </c>
      <c r="B14" s="13" t="s">
        <v>25</v>
      </c>
      <c r="C14" s="14" t="n">
        <v>1830</v>
      </c>
      <c r="D14" s="15" t="n">
        <v>20000</v>
      </c>
      <c r="E14" s="15" t="n">
        <v>20000</v>
      </c>
      <c r="F14" s="16" t="n">
        <v>14767</v>
      </c>
      <c r="G14" s="16"/>
      <c r="H14" s="13" t="s">
        <v>26</v>
      </c>
    </row>
    <row r="15" customFormat="false" ht="12.75" hidden="false" customHeight="false" outlineLevel="0" collapsed="false">
      <c r="A15" s="12" t="n">
        <v>1046</v>
      </c>
      <c r="B15" s="13" t="s">
        <v>27</v>
      </c>
      <c r="C15" s="14" t="s">
        <v>28</v>
      </c>
      <c r="D15" s="15" t="n">
        <v>48000</v>
      </c>
      <c r="E15" s="15" t="n">
        <v>48000</v>
      </c>
      <c r="F15" s="16" t="n">
        <v>64905.75</v>
      </c>
      <c r="G15" s="16" t="n">
        <v>10230</v>
      </c>
      <c r="H15" s="13" t="s">
        <v>29</v>
      </c>
    </row>
    <row r="16" customFormat="false" ht="12.75" hidden="false" customHeight="false" outlineLevel="0" collapsed="false">
      <c r="A16" s="12" t="n">
        <v>1064</v>
      </c>
      <c r="B16" s="13" t="s">
        <v>10</v>
      </c>
      <c r="C16" s="14" t="n">
        <v>1845</v>
      </c>
      <c r="D16" s="15" t="n">
        <v>40000</v>
      </c>
      <c r="E16" s="15" t="n">
        <v>40000</v>
      </c>
      <c r="F16" s="22" t="n">
        <v>40000</v>
      </c>
      <c r="G16" s="22"/>
      <c r="H16" s="13" t="s">
        <v>30</v>
      </c>
    </row>
    <row r="17" customFormat="false" ht="12.75" hidden="false" customHeight="false" outlineLevel="0" collapsed="false">
      <c r="A17" s="12" t="n">
        <v>1058</v>
      </c>
      <c r="B17" s="13" t="s">
        <v>31</v>
      </c>
      <c r="C17" s="14" t="s">
        <v>28</v>
      </c>
      <c r="D17" s="15" t="n">
        <v>70000</v>
      </c>
      <c r="E17" s="15" t="n">
        <v>70000</v>
      </c>
      <c r="F17" s="16" t="n">
        <v>116072.33</v>
      </c>
      <c r="G17" s="16"/>
      <c r="H17" s="13" t="s">
        <v>32</v>
      </c>
    </row>
    <row r="18" customFormat="false" ht="12.75" hidden="false" customHeight="false" outlineLevel="0" collapsed="false">
      <c r="A18" s="12" t="n">
        <v>1059</v>
      </c>
      <c r="B18" s="13" t="s">
        <v>21</v>
      </c>
      <c r="C18" s="14" t="s">
        <v>33</v>
      </c>
      <c r="D18" s="15" t="n">
        <v>80000</v>
      </c>
      <c r="E18" s="15" t="n">
        <v>80000</v>
      </c>
      <c r="F18" s="16" t="n">
        <v>79623.72</v>
      </c>
      <c r="G18" s="16"/>
      <c r="H18" s="13" t="s">
        <v>34</v>
      </c>
    </row>
    <row r="19" customFormat="false" ht="12.75" hidden="false" customHeight="false" outlineLevel="0" collapsed="false">
      <c r="A19" s="12" t="n">
        <v>1049</v>
      </c>
      <c r="B19" s="13" t="s">
        <v>10</v>
      </c>
      <c r="C19" s="14" t="n">
        <v>1835</v>
      </c>
      <c r="D19" s="15" t="n">
        <v>68000</v>
      </c>
      <c r="E19" s="15" t="n">
        <v>68000</v>
      </c>
      <c r="F19" s="16" t="n">
        <v>84199.41</v>
      </c>
      <c r="G19" s="16"/>
      <c r="H19" s="13" t="s">
        <v>35</v>
      </c>
    </row>
    <row r="20" customFormat="false" ht="12.75" hidden="false" customHeight="false" outlineLevel="0" collapsed="false">
      <c r="A20" s="12" t="n">
        <v>1036</v>
      </c>
      <c r="B20" s="13" t="s">
        <v>10</v>
      </c>
      <c r="C20" s="14" t="s">
        <v>36</v>
      </c>
      <c r="D20" s="15" t="n">
        <v>55000</v>
      </c>
      <c r="E20" s="15" t="n">
        <v>55000</v>
      </c>
      <c r="F20" s="21" t="s">
        <v>14</v>
      </c>
      <c r="G20" s="21"/>
      <c r="H20" s="13" t="s">
        <v>37</v>
      </c>
    </row>
    <row r="21" s="23" customFormat="true" ht="12.75" hidden="false" customHeight="false" outlineLevel="0" collapsed="false">
      <c r="A21" s="12" t="n">
        <v>1003</v>
      </c>
      <c r="B21" s="13" t="s">
        <v>10</v>
      </c>
      <c r="C21" s="14" t="s">
        <v>38</v>
      </c>
      <c r="D21" s="15" t="n">
        <v>32000</v>
      </c>
      <c r="E21" s="15" t="n">
        <v>32000</v>
      </c>
      <c r="F21" s="25" t="n">
        <v>20000</v>
      </c>
      <c r="G21" s="26"/>
      <c r="H21" s="27"/>
    </row>
    <row r="22" s="23" customFormat="true" ht="12.75" hidden="false" customHeight="false" outlineLevel="0" collapsed="false">
      <c r="A22" s="12" t="n">
        <v>1003</v>
      </c>
      <c r="B22" s="13" t="s">
        <v>39</v>
      </c>
      <c r="C22" s="14" t="n">
        <v>1845</v>
      </c>
      <c r="D22" s="15"/>
      <c r="E22" s="15" t="n">
        <v>37845</v>
      </c>
      <c r="F22" s="26" t="n">
        <v>28296.05</v>
      </c>
      <c r="G22" s="28"/>
      <c r="H22" s="13" t="s">
        <v>40</v>
      </c>
    </row>
    <row r="23" customFormat="false" ht="12.75" hidden="false" customHeight="false" outlineLevel="0" collapsed="false">
      <c r="A23" s="12" t="n">
        <v>1033</v>
      </c>
      <c r="B23" s="13" t="s">
        <v>10</v>
      </c>
      <c r="C23" s="14" t="n">
        <v>1840</v>
      </c>
      <c r="D23" s="15" t="n">
        <v>54000</v>
      </c>
      <c r="E23" s="15" t="n">
        <v>16155</v>
      </c>
      <c r="F23" s="16" t="n">
        <v>20657.63</v>
      </c>
      <c r="G23" s="16" t="n">
        <v>14500</v>
      </c>
      <c r="H23" s="13" t="s">
        <v>41</v>
      </c>
    </row>
    <row r="24" s="23" customFormat="true" ht="12.75" hidden="false" customHeight="false" outlineLevel="0" collapsed="false">
      <c r="A24" s="12" t="n">
        <v>1037</v>
      </c>
      <c r="B24" s="13" t="s">
        <v>10</v>
      </c>
      <c r="C24" s="14" t="n">
        <v>1835</v>
      </c>
      <c r="D24" s="15" t="n">
        <v>34000</v>
      </c>
      <c r="E24" s="15" t="n">
        <v>34000</v>
      </c>
      <c r="F24" s="21" t="s">
        <v>14</v>
      </c>
      <c r="G24" s="21"/>
      <c r="H24" s="13" t="s">
        <v>42</v>
      </c>
    </row>
    <row r="25" customFormat="false" ht="12.75" hidden="false" customHeight="false" outlineLevel="0" collapsed="false">
      <c r="A25" s="12" t="n">
        <v>1000</v>
      </c>
      <c r="B25" s="18" t="s">
        <v>43</v>
      </c>
      <c r="C25" s="14" t="n">
        <v>1925</v>
      </c>
      <c r="D25" s="15"/>
      <c r="E25" s="15" t="n">
        <v>60000</v>
      </c>
      <c r="F25" s="21" t="s">
        <v>14</v>
      </c>
      <c r="G25" s="21"/>
      <c r="H25" s="13" t="s">
        <v>44</v>
      </c>
    </row>
    <row r="26" s="3" customFormat="true" ht="12.75" hidden="false" customHeight="false" outlineLevel="0" collapsed="false">
      <c r="A26" s="12" t="n">
        <v>5355</v>
      </c>
      <c r="B26" s="13" t="s">
        <v>21</v>
      </c>
      <c r="C26" s="14" t="s">
        <v>16</v>
      </c>
      <c r="D26" s="15"/>
      <c r="E26" s="15" t="n">
        <v>155000</v>
      </c>
      <c r="F26" s="16" t="n">
        <v>228164.92</v>
      </c>
      <c r="G26" s="16" t="n">
        <v>163210</v>
      </c>
      <c r="H26" s="13" t="s">
        <v>45</v>
      </c>
    </row>
    <row r="27" s="23" customFormat="true" ht="12.75" hidden="false" customHeight="false" outlineLevel="0" collapsed="false">
      <c r="A27" s="12" t="n">
        <v>5622</v>
      </c>
      <c r="B27" s="18" t="s">
        <v>46</v>
      </c>
      <c r="C27" s="14" t="s">
        <v>47</v>
      </c>
      <c r="D27" s="15"/>
      <c r="E27" s="29"/>
      <c r="F27" s="16" t="n">
        <v>105000</v>
      </c>
      <c r="G27" s="30" t="n">
        <v>68000</v>
      </c>
      <c r="H27" s="13" t="s">
        <v>48</v>
      </c>
    </row>
    <row r="28" customFormat="false" ht="12.75" hidden="false" customHeight="false" outlineLevel="0" collapsed="false">
      <c r="A28" s="12" t="n">
        <v>5712</v>
      </c>
      <c r="B28" s="13" t="s">
        <v>49</v>
      </c>
      <c r="C28" s="14" t="s">
        <v>50</v>
      </c>
      <c r="D28" s="15"/>
      <c r="E28" s="15"/>
      <c r="F28" s="16" t="n">
        <v>10566</v>
      </c>
      <c r="G28" s="16" t="n">
        <v>6000</v>
      </c>
      <c r="H28" s="13" t="s">
        <v>51</v>
      </c>
    </row>
    <row r="29" customFormat="false" ht="12.75" hidden="false" customHeight="false" outlineLevel="0" collapsed="false">
      <c r="A29" s="12" t="n">
        <v>5740</v>
      </c>
      <c r="B29" s="18" t="s">
        <v>46</v>
      </c>
      <c r="C29" s="14" t="s">
        <v>38</v>
      </c>
      <c r="D29" s="15"/>
      <c r="E29" s="15"/>
      <c r="F29" s="16" t="n">
        <v>67000</v>
      </c>
      <c r="G29" s="16"/>
      <c r="H29" s="13" t="s">
        <v>52</v>
      </c>
    </row>
    <row r="31" customFormat="false" ht="13.5" hidden="false" customHeight="true" outlineLevel="0" collapsed="false">
      <c r="A31" s="31"/>
      <c r="B31" s="32"/>
      <c r="C31" s="33"/>
      <c r="D31" s="34"/>
      <c r="E31" s="34"/>
      <c r="F31" s="16"/>
      <c r="G31" s="16"/>
      <c r="H31" s="13"/>
    </row>
    <row r="32" customFormat="false" ht="12.75" hidden="false" customHeight="false" outlineLevel="0" collapsed="false">
      <c r="A32" s="31"/>
      <c r="B32" s="32"/>
      <c r="C32" s="33"/>
      <c r="D32" s="34"/>
      <c r="E32" s="34"/>
      <c r="F32" s="16"/>
      <c r="G32" s="16"/>
      <c r="H32" s="13"/>
    </row>
    <row r="33" customFormat="false" ht="12.75" hidden="false" customHeight="false" outlineLevel="0" collapsed="false">
      <c r="A33" s="31"/>
      <c r="B33" s="32"/>
      <c r="C33" s="33"/>
      <c r="D33" s="34"/>
      <c r="E33" s="34"/>
      <c r="F33" s="16"/>
      <c r="G33" s="16"/>
      <c r="H33" s="13"/>
    </row>
    <row r="34" customFormat="false" ht="12.75" hidden="false" customHeight="false" outlineLevel="0" collapsed="false">
      <c r="A34" s="35"/>
      <c r="B34" s="36"/>
      <c r="C34" s="37"/>
      <c r="D34" s="38"/>
      <c r="E34" s="38"/>
      <c r="G34" s="2" t="n">
        <v>301940</v>
      </c>
      <c r="H34" s="39"/>
    </row>
    <row r="35" customFormat="false" ht="13.5" hidden="false" customHeight="false" outlineLevel="0" collapsed="false">
      <c r="A35" s="35"/>
      <c r="B35" s="36"/>
      <c r="C35" s="37"/>
      <c r="D35" s="38"/>
      <c r="E35" s="40" t="n">
        <v>1625333.22</v>
      </c>
      <c r="F35" s="41" t="n">
        <v>1768803.03</v>
      </c>
      <c r="H35" s="39"/>
    </row>
    <row r="36" customFormat="false" ht="13.5" hidden="false" customHeight="false" outlineLevel="0" collapsed="false">
      <c r="A36" s="35"/>
      <c r="B36" s="36"/>
      <c r="C36" s="37"/>
      <c r="D36" s="38"/>
      <c r="E36" s="38"/>
      <c r="H36" s="39"/>
    </row>
    <row r="37" customFormat="false" ht="12.75" hidden="false" customHeight="false" outlineLevel="0" collapsed="false">
      <c r="A37" s="35"/>
      <c r="B37" s="36"/>
      <c r="C37" s="37"/>
      <c r="D37" s="38"/>
      <c r="E37" s="38"/>
      <c r="H37" s="39"/>
    </row>
    <row r="38" customFormat="false" ht="12.75" hidden="false" customHeight="false" outlineLevel="0" collapsed="false">
      <c r="A38" s="35"/>
      <c r="B38" s="36"/>
      <c r="C38" s="42"/>
      <c r="D38" s="43"/>
      <c r="E38" s="38"/>
      <c r="H38" s="44"/>
    </row>
    <row r="39" customFormat="false" ht="12.75" hidden="false" customHeight="false" outlineLevel="0" collapsed="false">
      <c r="A39" s="35"/>
      <c r="B39" s="36"/>
      <c r="C39" s="42"/>
      <c r="D39" s="43"/>
      <c r="E39" s="38"/>
    </row>
    <row r="40" customFormat="false" ht="12.75" hidden="false" customHeight="false" outlineLevel="0" collapsed="false">
      <c r="A40" s="35"/>
      <c r="B40" s="36"/>
      <c r="C40" s="42"/>
      <c r="D40" s="43"/>
      <c r="E40" s="38"/>
    </row>
    <row r="41" customFormat="false" ht="12.75" hidden="false" customHeight="false" outlineLevel="0" collapsed="false">
      <c r="A41" s="35"/>
      <c r="B41" s="36"/>
      <c r="C41" s="42"/>
      <c r="D41" s="43"/>
      <c r="E41" s="38"/>
    </row>
    <row r="42" customFormat="false" ht="12.75" hidden="false" customHeight="false" outlineLevel="0" collapsed="false">
      <c r="A42" s="35"/>
      <c r="B42" s="35"/>
      <c r="C42" s="37"/>
      <c r="D42" s="38"/>
      <c r="E42" s="38"/>
    </row>
    <row r="43" customFormat="false" ht="12.75" hidden="false" customHeight="false" outlineLevel="0" collapsed="false">
      <c r="A43" s="35"/>
      <c r="B43" s="36"/>
      <c r="C43" s="37"/>
      <c r="D43" s="45"/>
      <c r="E43" s="38"/>
      <c r="H43" s="44"/>
    </row>
    <row r="44" customFormat="false" ht="12.75" hidden="false" customHeight="false" outlineLevel="0" collapsed="false">
      <c r="A44" s="35"/>
      <c r="B44" s="36"/>
      <c r="C44" s="37"/>
      <c r="D44" s="45"/>
      <c r="E44" s="38"/>
    </row>
    <row r="45" customFormat="false" ht="12.75" hidden="false" customHeight="false" outlineLevel="0" collapsed="false">
      <c r="A45" s="35"/>
      <c r="B45" s="36"/>
      <c r="C45" s="37"/>
      <c r="D45" s="45"/>
      <c r="E45" s="38"/>
    </row>
    <row r="46" customFormat="false" ht="12.75" hidden="false" customHeight="false" outlineLevel="0" collapsed="false">
      <c r="A46" s="35"/>
      <c r="B46" s="36"/>
      <c r="C46" s="37"/>
      <c r="D46" s="45"/>
      <c r="E46" s="38"/>
    </row>
    <row r="47" customFormat="false" ht="12.75" hidden="false" customHeight="false" outlineLevel="0" collapsed="false">
      <c r="A47" s="35"/>
      <c r="B47" s="36"/>
      <c r="C47" s="37"/>
      <c r="D47" s="45"/>
      <c r="E47" s="38"/>
    </row>
    <row r="48" customFormat="false" ht="12.75" hidden="false" customHeight="false" outlineLevel="0" collapsed="false">
      <c r="A48" s="35"/>
      <c r="B48" s="36"/>
      <c r="C48" s="37"/>
      <c r="D48" s="45"/>
      <c r="E48" s="38"/>
    </row>
    <row r="49" customFormat="false" ht="12.75" hidden="false" customHeight="false" outlineLevel="0" collapsed="false">
      <c r="A49" s="35"/>
      <c r="B49" s="36"/>
      <c r="C49" s="37"/>
      <c r="D49" s="45"/>
      <c r="E49" s="38"/>
    </row>
    <row r="50" customFormat="false" ht="12.75" hidden="false" customHeight="false" outlineLevel="0" collapsed="false">
      <c r="A50" s="35"/>
      <c r="B50" s="36"/>
      <c r="C50" s="37"/>
      <c r="D50" s="45"/>
      <c r="E50" s="38"/>
    </row>
    <row r="51" customFormat="false" ht="12.75" hidden="false" customHeight="false" outlineLevel="0" collapsed="false">
      <c r="A51" s="35"/>
      <c r="B51" s="36"/>
      <c r="C51" s="37"/>
      <c r="D51" s="45"/>
      <c r="E51" s="38"/>
    </row>
    <row r="52" customFormat="false" ht="12.75" hidden="false" customHeight="false" outlineLevel="0" collapsed="false">
      <c r="A52" s="35"/>
      <c r="B52" s="36"/>
      <c r="C52" s="42"/>
      <c r="D52" s="43"/>
      <c r="E52" s="38"/>
    </row>
    <row r="53" customFormat="false" ht="12.75" hidden="false" customHeight="false" outlineLevel="0" collapsed="false">
      <c r="A53" s="35"/>
      <c r="B53" s="36"/>
      <c r="C53" s="42"/>
      <c r="D53" s="43"/>
      <c r="E53" s="38"/>
    </row>
    <row r="54" customFormat="false" ht="12.75" hidden="false" customHeight="false" outlineLevel="0" collapsed="false">
      <c r="A54" s="43"/>
      <c r="B54" s="43"/>
      <c r="C54" s="42"/>
      <c r="D54" s="43"/>
      <c r="E54" s="43"/>
    </row>
    <row r="55" customFormat="false" ht="12.75" hidden="false" customHeight="false" outlineLevel="0" collapsed="false">
      <c r="A55" s="43"/>
      <c r="B55" s="43"/>
      <c r="C55" s="42"/>
      <c r="D55" s="43"/>
      <c r="E55" s="46"/>
    </row>
    <row r="56" customFormat="false" ht="12.75" hidden="false" customHeight="false" outlineLevel="0" collapsed="false">
      <c r="A56" s="47"/>
      <c r="B56" s="47"/>
      <c r="C56" s="48"/>
      <c r="D56" s="47"/>
      <c r="E56" s="47"/>
    </row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47" width="40.7"/>
    <col collapsed="false" customWidth="true" hidden="false" outlineLevel="0" max="2" min="2" style="47" width="2.28"/>
    <col collapsed="false" customWidth="true" hidden="false" outlineLevel="0" max="3" min="3" style="47" width="13.41"/>
    <col collapsed="false" customWidth="true" hidden="false" outlineLevel="0" max="4" min="4" style="47" width="6.99"/>
    <col collapsed="false" customWidth="true" hidden="false" outlineLevel="0" max="5" min="5" style="47" width="12.85"/>
    <col collapsed="false" customWidth="true" hidden="false" outlineLevel="0" max="6" min="6" style="47" width="3.56"/>
    <col collapsed="false" customWidth="true" hidden="false" outlineLevel="0" max="7" min="7" style="47" width="13.41"/>
    <col collapsed="false" customWidth="true" hidden="false" outlineLevel="0" max="8" min="8" style="47" width="6.99"/>
    <col collapsed="false" customWidth="true" hidden="false" outlineLevel="0" max="9" min="9" style="47" width="12.85"/>
    <col collapsed="false" customWidth="true" hidden="false" outlineLevel="0" max="10" min="10" style="47" width="2.28"/>
    <col collapsed="false" customWidth="true" hidden="false" outlineLevel="0" max="11" min="11" style="47" width="13.41"/>
    <col collapsed="false" customWidth="true" hidden="false" outlineLevel="0" max="12" min="12" style="47" width="6.99"/>
    <col collapsed="false" customWidth="true" hidden="false" outlineLevel="0" max="13" min="13" style="47" width="12.85"/>
    <col collapsed="false" customWidth="true" hidden="false" outlineLevel="0" max="14" min="14" style="47" width="12.14"/>
    <col collapsed="false" customWidth="false" hidden="false" outlineLevel="0" max="257" min="15" style="47" width="9.14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4" t="s">
        <v>261</v>
      </c>
    </row>
    <row r="5" customFormat="false" ht="12" hidden="false" customHeight="false" outlineLevel="0" collapsed="false">
      <c r="A5" s="132" t="s">
        <v>262</v>
      </c>
      <c r="B5" s="86"/>
      <c r="C5" s="86" t="s">
        <v>55</v>
      </c>
      <c r="D5" s="86" t="s">
        <v>232</v>
      </c>
      <c r="E5" s="86" t="s">
        <v>263</v>
      </c>
      <c r="F5" s="86"/>
      <c r="G5" s="86" t="s">
        <v>57</v>
      </c>
      <c r="H5" s="86" t="s">
        <v>232</v>
      </c>
      <c r="I5" s="86" t="s">
        <v>263</v>
      </c>
      <c r="J5" s="133"/>
      <c r="K5" s="86" t="s">
        <v>58</v>
      </c>
      <c r="L5" s="86" t="s">
        <v>232</v>
      </c>
      <c r="M5" s="86" t="s">
        <v>263</v>
      </c>
    </row>
    <row r="6" customFormat="false" ht="12" hidden="false" customHeight="false" outlineLevel="0" collapsed="false">
      <c r="A6" s="84"/>
      <c r="C6" s="88" t="s">
        <v>193</v>
      </c>
      <c r="D6" s="88" t="s">
        <v>264</v>
      </c>
      <c r="E6" s="88" t="s">
        <v>193</v>
      </c>
      <c r="F6" s="84"/>
      <c r="G6" s="88" t="s">
        <v>193</v>
      </c>
      <c r="H6" s="88" t="s">
        <v>264</v>
      </c>
      <c r="I6" s="88" t="s">
        <v>193</v>
      </c>
      <c r="J6" s="134"/>
      <c r="K6" s="88" t="s">
        <v>193</v>
      </c>
      <c r="L6" s="88" t="s">
        <v>264</v>
      </c>
      <c r="M6" s="88" t="s">
        <v>193</v>
      </c>
    </row>
    <row r="7" customFormat="false" ht="12" hidden="false" customHeight="false" outlineLevel="0" collapsed="false">
      <c r="G7" s="135"/>
      <c r="H7" s="135"/>
      <c r="I7" s="135"/>
      <c r="J7" s="135"/>
    </row>
    <row r="8" customFormat="false" ht="12" hidden="false" customHeight="false" outlineLevel="0" collapsed="false">
      <c r="G8" s="135"/>
      <c r="H8" s="135"/>
      <c r="I8" s="135"/>
      <c r="J8" s="135"/>
    </row>
    <row r="9" customFormat="false" ht="12" hidden="false" customHeight="false" outlineLevel="0" collapsed="false">
      <c r="A9" s="136" t="s">
        <v>265</v>
      </c>
      <c r="C9" s="92" t="n">
        <v>269033</v>
      </c>
      <c r="D9" s="137" t="n">
        <v>0.02</v>
      </c>
      <c r="E9" s="92" t="n">
        <v>0</v>
      </c>
      <c r="G9" s="92" t="n">
        <v>302033</v>
      </c>
      <c r="H9" s="137" t="n">
        <v>0.02</v>
      </c>
      <c r="I9" s="92" t="n">
        <v>-3832</v>
      </c>
      <c r="J9" s="135"/>
      <c r="K9" s="92" t="n">
        <v>302033</v>
      </c>
      <c r="L9" s="137" t="n">
        <v>0.02</v>
      </c>
      <c r="M9" s="92" t="n">
        <v>-4161</v>
      </c>
    </row>
    <row r="10" customFormat="false" ht="12" hidden="false" customHeight="false" outlineLevel="0" collapsed="false">
      <c r="A10" s="138"/>
      <c r="C10" s="92"/>
      <c r="D10" s="137"/>
      <c r="E10" s="92"/>
      <c r="G10" s="92"/>
      <c r="H10" s="137"/>
      <c r="I10" s="92"/>
      <c r="J10" s="135"/>
      <c r="K10" s="92"/>
      <c r="L10" s="137"/>
      <c r="M10" s="92"/>
    </row>
    <row r="11" customFormat="false" ht="12" hidden="false" customHeight="false" outlineLevel="0" collapsed="false">
      <c r="A11" s="136" t="s">
        <v>266</v>
      </c>
      <c r="C11" s="92" t="n">
        <v>0</v>
      </c>
      <c r="D11" s="137"/>
      <c r="E11" s="92" t="n">
        <v>0</v>
      </c>
      <c r="G11" s="92" t="n">
        <v>0</v>
      </c>
      <c r="H11" s="137"/>
      <c r="I11" s="92" t="n">
        <v>0</v>
      </c>
      <c r="J11" s="135"/>
      <c r="K11" s="92" t="n">
        <v>0</v>
      </c>
      <c r="L11" s="137"/>
      <c r="M11" s="92" t="n">
        <v>0</v>
      </c>
    </row>
    <row r="12" customFormat="false" ht="12" hidden="false" customHeight="false" outlineLevel="0" collapsed="false">
      <c r="A12" s="138"/>
      <c r="C12" s="92"/>
      <c r="D12" s="137"/>
      <c r="E12" s="92"/>
      <c r="G12" s="92"/>
      <c r="H12" s="137"/>
      <c r="I12" s="92"/>
      <c r="J12" s="135"/>
      <c r="K12" s="92"/>
      <c r="L12" s="137"/>
      <c r="M12" s="92"/>
    </row>
    <row r="13" customFormat="false" ht="12" hidden="false" customHeight="false" outlineLevel="0" collapsed="false">
      <c r="A13" s="136" t="s">
        <v>267</v>
      </c>
      <c r="C13" s="92" t="n">
        <v>203529</v>
      </c>
      <c r="D13" s="137" t="n">
        <v>0.033</v>
      </c>
      <c r="E13" s="92" t="n">
        <v>-7604.09</v>
      </c>
      <c r="G13" s="92" t="n">
        <v>243529</v>
      </c>
      <c r="H13" s="137" t="n">
        <v>0.033</v>
      </c>
      <c r="I13" s="92" t="n">
        <v>-7444</v>
      </c>
      <c r="J13" s="135"/>
      <c r="K13" s="92" t="n">
        <v>283529</v>
      </c>
      <c r="L13" s="137" t="n">
        <v>0.033</v>
      </c>
      <c r="M13" s="92" t="n">
        <v>-8775</v>
      </c>
    </row>
    <row r="14" customFormat="false" ht="12" hidden="false" customHeight="false" outlineLevel="0" collapsed="false">
      <c r="A14" s="138"/>
      <c r="C14" s="92"/>
      <c r="D14" s="137"/>
      <c r="E14" s="92"/>
      <c r="G14" s="92"/>
      <c r="H14" s="137"/>
      <c r="I14" s="92"/>
      <c r="J14" s="135"/>
      <c r="K14" s="92"/>
      <c r="L14" s="137"/>
      <c r="M14" s="92"/>
    </row>
    <row r="15" customFormat="false" ht="12" hidden="false" customHeight="false" outlineLevel="0" collapsed="false">
      <c r="A15" s="136" t="s">
        <v>268</v>
      </c>
      <c r="C15" s="92" t="n">
        <v>12934611</v>
      </c>
      <c r="D15" s="137" t="n">
        <v>0.04</v>
      </c>
      <c r="E15" s="92" t="n">
        <v>-492827.92</v>
      </c>
      <c r="G15" s="92" t="n">
        <v>14024181</v>
      </c>
      <c r="H15" s="137" t="n">
        <v>0.04</v>
      </c>
      <c r="I15" s="92" t="n">
        <v>-539176</v>
      </c>
      <c r="J15" s="135"/>
      <c r="K15" s="92" t="n">
        <v>14958181</v>
      </c>
      <c r="L15" s="137" t="n">
        <v>0.04</v>
      </c>
      <c r="M15" s="92" t="n">
        <v>-579647</v>
      </c>
    </row>
    <row r="16" customFormat="false" ht="12" hidden="false" customHeight="false" outlineLevel="0" collapsed="false">
      <c r="A16" s="138"/>
      <c r="C16" s="92"/>
      <c r="D16" s="137"/>
      <c r="E16" s="92"/>
      <c r="G16" s="92"/>
      <c r="H16" s="137"/>
      <c r="I16" s="92"/>
      <c r="J16" s="135"/>
      <c r="K16" s="92"/>
      <c r="L16" s="137"/>
      <c r="M16" s="92"/>
    </row>
    <row r="17" customFormat="false" ht="12" hidden="false" customHeight="false" outlineLevel="0" collapsed="false">
      <c r="A17" s="136" t="s">
        <v>269</v>
      </c>
      <c r="C17" s="92" t="n">
        <v>3566527</v>
      </c>
      <c r="D17" s="137" t="n">
        <v>0.04</v>
      </c>
      <c r="E17" s="92" t="n">
        <v>-134711</v>
      </c>
      <c r="G17" s="92" t="n">
        <v>3797056</v>
      </c>
      <c r="H17" s="137" t="n">
        <v>0.04</v>
      </c>
      <c r="I17" s="92" t="n">
        <v>-147271</v>
      </c>
      <c r="J17" s="135"/>
      <c r="K17" s="92" t="n">
        <v>4259056</v>
      </c>
      <c r="L17" s="137" t="n">
        <v>0.04</v>
      </c>
      <c r="M17" s="92" t="n">
        <v>-161123</v>
      </c>
    </row>
    <row r="18" customFormat="false" ht="12" hidden="false" customHeight="false" outlineLevel="0" collapsed="false">
      <c r="A18" s="138"/>
      <c r="C18" s="92"/>
      <c r="D18" s="137"/>
      <c r="E18" s="92"/>
      <c r="G18" s="92"/>
      <c r="H18" s="137"/>
      <c r="I18" s="92"/>
      <c r="J18" s="135"/>
      <c r="K18" s="92"/>
      <c r="L18" s="137"/>
      <c r="M18" s="92"/>
    </row>
    <row r="19" customFormat="false" ht="12" hidden="false" customHeight="false" outlineLevel="0" collapsed="false">
      <c r="A19" s="136" t="s">
        <v>270</v>
      </c>
      <c r="C19" s="92" t="n">
        <v>3637566</v>
      </c>
      <c r="D19" s="137" t="n">
        <v>0.04</v>
      </c>
      <c r="E19" s="92" t="n">
        <v>-141800</v>
      </c>
      <c r="G19" s="92" t="n">
        <v>3809799</v>
      </c>
      <c r="H19" s="137" t="n">
        <v>0.04</v>
      </c>
      <c r="I19" s="92" t="n">
        <v>-148947</v>
      </c>
      <c r="J19" s="135"/>
      <c r="K19" s="92" t="n">
        <v>3996799</v>
      </c>
      <c r="L19" s="137" t="n">
        <v>0.04</v>
      </c>
      <c r="M19" s="92" t="n">
        <v>-156132</v>
      </c>
    </row>
    <row r="20" customFormat="false" ht="12" hidden="false" customHeight="false" outlineLevel="0" collapsed="false">
      <c r="A20" s="138"/>
      <c r="C20" s="92"/>
      <c r="D20" s="137"/>
      <c r="E20" s="92"/>
      <c r="G20" s="92"/>
      <c r="H20" s="137"/>
      <c r="I20" s="92"/>
      <c r="J20" s="135"/>
      <c r="K20" s="92"/>
      <c r="L20" s="137"/>
      <c r="M20" s="92"/>
    </row>
    <row r="21" customFormat="false" ht="12" hidden="false" customHeight="false" outlineLevel="0" collapsed="false">
      <c r="A21" s="136" t="s">
        <v>271</v>
      </c>
      <c r="C21" s="92" t="n">
        <v>0</v>
      </c>
      <c r="D21" s="137" t="n">
        <v>0.04</v>
      </c>
      <c r="E21" s="92" t="n">
        <v>0</v>
      </c>
      <c r="G21" s="92" t="n">
        <v>0</v>
      </c>
      <c r="H21" s="137" t="n">
        <v>0.04</v>
      </c>
      <c r="I21" s="92" t="n">
        <v>0</v>
      </c>
      <c r="J21" s="135"/>
      <c r="K21" s="92" t="n">
        <v>0</v>
      </c>
      <c r="L21" s="137" t="n">
        <v>0.04</v>
      </c>
      <c r="M21" s="92" t="n">
        <v>0</v>
      </c>
    </row>
    <row r="22" customFormat="false" ht="12" hidden="false" customHeight="false" outlineLevel="0" collapsed="false">
      <c r="A22" s="138"/>
      <c r="C22" s="92"/>
      <c r="D22" s="137"/>
      <c r="E22" s="92"/>
      <c r="G22" s="92"/>
      <c r="H22" s="137"/>
      <c r="I22" s="92"/>
      <c r="J22" s="135"/>
      <c r="K22" s="92"/>
      <c r="L22" s="137"/>
      <c r="M22" s="92"/>
    </row>
    <row r="23" customFormat="false" ht="12" hidden="false" customHeight="false" outlineLevel="0" collapsed="false">
      <c r="A23" s="136" t="s">
        <v>272</v>
      </c>
      <c r="C23" s="92" t="n">
        <v>317526</v>
      </c>
      <c r="D23" s="137" t="n">
        <v>0.2</v>
      </c>
      <c r="E23" s="92" t="n">
        <v>-59435</v>
      </c>
      <c r="G23" s="92" t="n">
        <v>377526</v>
      </c>
      <c r="H23" s="137" t="n">
        <v>0.2</v>
      </c>
      <c r="I23" s="92" t="n">
        <v>-69504</v>
      </c>
      <c r="J23" s="135"/>
      <c r="K23" s="92" t="n">
        <v>377526</v>
      </c>
      <c r="L23" s="137" t="n">
        <v>0.2</v>
      </c>
      <c r="M23" s="92" t="n">
        <v>-75505</v>
      </c>
    </row>
    <row r="24" customFormat="false" ht="12" hidden="false" customHeight="false" outlineLevel="0" collapsed="false">
      <c r="A24" s="138"/>
      <c r="C24" s="92"/>
      <c r="D24" s="137"/>
      <c r="E24" s="92"/>
      <c r="G24" s="92"/>
      <c r="H24" s="137"/>
      <c r="I24" s="92"/>
      <c r="J24" s="135"/>
      <c r="K24" s="92"/>
      <c r="L24" s="137"/>
      <c r="M24" s="92"/>
    </row>
    <row r="25" customFormat="false" ht="12" hidden="false" customHeight="false" outlineLevel="0" collapsed="false">
      <c r="A25" s="136" t="s">
        <v>273</v>
      </c>
      <c r="C25" s="92" t="n">
        <v>104519</v>
      </c>
      <c r="D25" s="137" t="n">
        <v>0.1</v>
      </c>
      <c r="E25" s="92" t="n">
        <v>-3867.77</v>
      </c>
      <c r="G25" s="92" t="n">
        <v>104519</v>
      </c>
      <c r="H25" s="137" t="n">
        <v>0.1</v>
      </c>
      <c r="I25" s="92" t="n">
        <v>-12428</v>
      </c>
      <c r="J25" s="135"/>
      <c r="K25" s="92" t="n">
        <v>104519</v>
      </c>
      <c r="L25" s="137" t="n">
        <v>0.1</v>
      </c>
      <c r="M25" s="92" t="n">
        <v>-12117</v>
      </c>
    </row>
    <row r="26" customFormat="false" ht="12" hidden="false" customHeight="false" outlineLevel="0" collapsed="false">
      <c r="A26" s="138"/>
      <c r="C26" s="92"/>
      <c r="D26" s="137"/>
      <c r="E26" s="92"/>
      <c r="G26" s="92"/>
      <c r="H26" s="137"/>
      <c r="I26" s="92"/>
      <c r="J26" s="135"/>
      <c r="K26" s="92"/>
      <c r="L26" s="137"/>
      <c r="M26" s="92"/>
    </row>
    <row r="27" customFormat="false" ht="12" hidden="false" customHeight="false" outlineLevel="0" collapsed="false">
      <c r="A27" s="136" t="s">
        <v>274</v>
      </c>
      <c r="C27" s="92" t="n">
        <v>-621263</v>
      </c>
      <c r="D27" s="137" t="n">
        <v>0.04</v>
      </c>
      <c r="E27" s="92" t="n">
        <v>21578.51</v>
      </c>
      <c r="G27" s="92" t="n">
        <v>-1296263</v>
      </c>
      <c r="H27" s="137" t="n">
        <v>0.04</v>
      </c>
      <c r="I27" s="92" t="n">
        <v>38350</v>
      </c>
      <c r="J27" s="135"/>
      <c r="K27" s="92" t="n">
        <v>-1796263</v>
      </c>
      <c r="L27" s="137" t="n">
        <v>0.04</v>
      </c>
      <c r="M27" s="92" t="n">
        <v>61851</v>
      </c>
    </row>
    <row r="28" customFormat="false" ht="12.75" hidden="false" customHeight="false" outlineLevel="0" collapsed="false">
      <c r="A28" s="136"/>
      <c r="C28" s="97"/>
      <c r="D28" s="98"/>
      <c r="E28" s="97"/>
      <c r="G28" s="97"/>
      <c r="H28" s="139"/>
      <c r="I28" s="97"/>
      <c r="J28" s="140"/>
      <c r="K28" s="97"/>
      <c r="L28" s="98"/>
      <c r="M28" s="97"/>
    </row>
    <row r="29" s="74" customFormat="true" ht="12" hidden="false" customHeight="false" outlineLevel="0" collapsed="false">
      <c r="A29" s="141" t="s">
        <v>275</v>
      </c>
      <c r="C29" s="142" t="n">
        <v>20412048</v>
      </c>
      <c r="E29" s="142" t="n">
        <v>-818667.27</v>
      </c>
      <c r="G29" s="142" t="n">
        <v>21362380</v>
      </c>
      <c r="H29" s="133"/>
      <c r="I29" s="142" t="n">
        <v>-890252</v>
      </c>
      <c r="J29" s="133"/>
      <c r="K29" s="142" t="n">
        <v>22485380</v>
      </c>
      <c r="M29" s="142" t="n">
        <v>-935609</v>
      </c>
    </row>
    <row r="31" customFormat="false" ht="12" hidden="false" customHeight="false" outlineLevel="0" collapsed="false">
      <c r="M31" s="92"/>
    </row>
    <row r="32" customFormat="false" ht="12" hidden="false" customHeight="false" outlineLevel="0" collapsed="false">
      <c r="E32" s="92"/>
    </row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5" min="2" style="0" width="13.7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4" t="s">
        <v>276</v>
      </c>
    </row>
    <row r="6" s="145" customFormat="true" ht="25.5" hidden="false" customHeight="false" outlineLevel="0" collapsed="false">
      <c r="A6" s="143"/>
      <c r="B6" s="144" t="s">
        <v>188</v>
      </c>
      <c r="C6" s="144" t="s">
        <v>55</v>
      </c>
      <c r="D6" s="144" t="s">
        <v>57</v>
      </c>
      <c r="E6" s="144" t="s">
        <v>58</v>
      </c>
    </row>
    <row r="7" customFormat="false" ht="12.75" hidden="false" customHeight="false" outlineLevel="0" collapsed="false">
      <c r="A7" s="146" t="s">
        <v>277</v>
      </c>
      <c r="B7" s="147"/>
      <c r="C7" s="147"/>
      <c r="D7" s="147"/>
      <c r="E7" s="147"/>
    </row>
    <row r="8" customFormat="false" ht="12.75" hidden="false" customHeight="false" outlineLevel="0" collapsed="false">
      <c r="A8" s="147"/>
      <c r="B8" s="147"/>
      <c r="C8" s="147"/>
      <c r="D8" s="147"/>
      <c r="E8" s="147"/>
    </row>
    <row r="9" customFormat="false" ht="12.75" hidden="false" customHeight="false" outlineLevel="0" collapsed="false">
      <c r="A9" s="148" t="s">
        <v>278</v>
      </c>
      <c r="B9" s="149" t="n">
        <v>870241</v>
      </c>
      <c r="C9" s="149" t="n">
        <v>17588</v>
      </c>
      <c r="D9" s="149" t="n">
        <v>2033460</v>
      </c>
      <c r="E9" s="149" t="n">
        <v>897742</v>
      </c>
    </row>
    <row r="10" customFormat="false" ht="12.75" hidden="false" customHeight="false" outlineLevel="0" collapsed="false">
      <c r="A10" s="148"/>
      <c r="B10" s="149"/>
      <c r="C10" s="149"/>
      <c r="D10" s="149"/>
      <c r="E10" s="149"/>
    </row>
    <row r="11" customFormat="false" ht="12.75" hidden="false" customHeight="false" outlineLevel="0" collapsed="false">
      <c r="A11" s="148" t="s">
        <v>279</v>
      </c>
      <c r="B11" s="149"/>
      <c r="C11" s="149"/>
      <c r="D11" s="149"/>
      <c r="E11" s="149"/>
    </row>
    <row r="12" customFormat="false" ht="12.75" hidden="false" customHeight="false" outlineLevel="0" collapsed="false">
      <c r="A12" s="148"/>
      <c r="B12" s="149"/>
      <c r="C12" s="149"/>
      <c r="D12" s="149"/>
      <c r="E12" s="149"/>
    </row>
    <row r="13" customFormat="false" ht="12.75" hidden="false" customHeight="false" outlineLevel="0" collapsed="false">
      <c r="A13" s="148" t="s">
        <v>280</v>
      </c>
      <c r="B13" s="149"/>
      <c r="C13" s="149"/>
      <c r="D13" s="149"/>
      <c r="E13" s="149"/>
    </row>
    <row r="14" customFormat="false" ht="12.75" hidden="false" customHeight="false" outlineLevel="0" collapsed="false">
      <c r="A14" s="150" t="s">
        <v>281</v>
      </c>
      <c r="B14" s="149" t="n">
        <v>975330</v>
      </c>
      <c r="C14" s="149" t="n">
        <v>1023654</v>
      </c>
      <c r="D14" s="149" t="n">
        <v>890252</v>
      </c>
      <c r="E14" s="149" t="n">
        <v>935609</v>
      </c>
    </row>
    <row r="15" customFormat="false" ht="12.75" hidden="false" customHeight="false" outlineLevel="0" collapsed="false">
      <c r="A15" s="150" t="s">
        <v>282</v>
      </c>
      <c r="B15" s="149"/>
      <c r="C15" s="149" t="n">
        <v>1354</v>
      </c>
      <c r="D15" s="149"/>
      <c r="E15" s="149"/>
    </row>
    <row r="16" customFormat="false" ht="13.5" hidden="false" customHeight="false" outlineLevel="0" collapsed="false">
      <c r="A16" s="150" t="s">
        <v>283</v>
      </c>
      <c r="B16" s="151"/>
      <c r="C16" s="151" t="n">
        <v>-16029</v>
      </c>
      <c r="D16" s="151" t="n">
        <v>774824.406083138</v>
      </c>
      <c r="E16" s="151" t="n">
        <v>774824.406083138</v>
      </c>
    </row>
    <row r="17" customFormat="false" ht="12.75" hidden="false" customHeight="false" outlineLevel="0" collapsed="false">
      <c r="A17" s="148" t="s">
        <v>284</v>
      </c>
      <c r="B17" s="149" t="n">
        <v>975330</v>
      </c>
      <c r="C17" s="149" t="n">
        <v>1008979</v>
      </c>
      <c r="D17" s="149" t="n">
        <v>1665076.40608314</v>
      </c>
      <c r="E17" s="149" t="n">
        <v>1710433.40608314</v>
      </c>
    </row>
    <row r="18" customFormat="false" ht="12.75" hidden="false" customHeight="false" outlineLevel="0" collapsed="false">
      <c r="A18" s="148"/>
      <c r="B18" s="149"/>
      <c r="C18" s="149"/>
      <c r="D18" s="149"/>
      <c r="E18" s="149"/>
    </row>
    <row r="19" customFormat="false" ht="12.75" hidden="false" customHeight="false" outlineLevel="0" collapsed="false">
      <c r="A19" s="148" t="s">
        <v>285</v>
      </c>
      <c r="B19" s="149"/>
      <c r="C19" s="149"/>
      <c r="D19" s="149"/>
      <c r="E19" s="149"/>
    </row>
    <row r="20" customFormat="false" ht="12.75" hidden="false" customHeight="false" outlineLevel="0" collapsed="false">
      <c r="A20" s="150" t="s">
        <v>286</v>
      </c>
      <c r="B20" s="149" t="n">
        <v>654758</v>
      </c>
      <c r="C20" s="149" t="n">
        <v>709668</v>
      </c>
      <c r="D20" s="149" t="n">
        <v>790597</v>
      </c>
      <c r="E20" s="149" t="n">
        <v>911842.7224</v>
      </c>
    </row>
    <row r="21" customFormat="false" ht="12.75" hidden="false" customHeight="false" outlineLevel="0" collapsed="false">
      <c r="A21" s="150" t="s">
        <v>287</v>
      </c>
      <c r="B21" s="149"/>
      <c r="C21" s="149" t="n">
        <v>30743</v>
      </c>
      <c r="D21" s="149" t="n">
        <v>28591</v>
      </c>
      <c r="E21" s="149" t="n">
        <v>26590</v>
      </c>
    </row>
    <row r="22" customFormat="false" ht="12.75" hidden="false" customHeight="false" outlineLevel="0" collapsed="false">
      <c r="A22" s="150" t="s">
        <v>288</v>
      </c>
      <c r="B22" s="149"/>
      <c r="C22" s="149"/>
      <c r="D22" s="149" t="n">
        <v>58199</v>
      </c>
      <c r="E22" s="149" t="n">
        <v>58199</v>
      </c>
    </row>
    <row r="23" customFormat="false" ht="13.5" hidden="false" customHeight="false" outlineLevel="0" collapsed="false">
      <c r="A23" s="150" t="s">
        <v>289</v>
      </c>
      <c r="B23" s="151"/>
      <c r="C23" s="151" t="n">
        <v>14501</v>
      </c>
      <c r="D23" s="151" t="n">
        <v>774824.406083138</v>
      </c>
      <c r="E23" s="151" t="n">
        <v>774824.406083138</v>
      </c>
    </row>
    <row r="24" customFormat="false" ht="12.75" hidden="false" customHeight="false" outlineLevel="0" collapsed="false">
      <c r="A24" s="148" t="s">
        <v>290</v>
      </c>
      <c r="B24" s="149" t="n">
        <v>654758</v>
      </c>
      <c r="C24" s="149" t="n">
        <v>754912</v>
      </c>
      <c r="D24" s="149" t="n">
        <v>1652211.40608314</v>
      </c>
      <c r="E24" s="149" t="n">
        <v>1771456.12848314</v>
      </c>
    </row>
    <row r="25" customFormat="false" ht="13.5" hidden="false" customHeight="false" outlineLevel="0" collapsed="false">
      <c r="A25" s="148"/>
      <c r="B25" s="149"/>
      <c r="C25" s="149"/>
      <c r="D25" s="149"/>
      <c r="E25" s="149"/>
    </row>
    <row r="26" customFormat="false" ht="13.5" hidden="false" customHeight="false" outlineLevel="0" collapsed="false">
      <c r="A26" s="148" t="s">
        <v>291</v>
      </c>
      <c r="B26" s="152" t="n">
        <v>1190813</v>
      </c>
      <c r="C26" s="152" t="n">
        <v>271655</v>
      </c>
      <c r="D26" s="152" t="n">
        <v>2046325</v>
      </c>
      <c r="E26" s="152" t="n">
        <v>836719.2776</v>
      </c>
    </row>
    <row r="27" customFormat="false" ht="12.75" hidden="false" customHeight="false" outlineLevel="0" collapsed="false">
      <c r="A27" s="148"/>
      <c r="B27" s="149"/>
      <c r="C27" s="149"/>
      <c r="D27" s="149"/>
      <c r="E27" s="149"/>
    </row>
    <row r="28" customFormat="false" ht="12.75" hidden="false" customHeight="false" outlineLevel="0" collapsed="false">
      <c r="A28" s="148" t="s">
        <v>292</v>
      </c>
      <c r="B28" s="153" t="n">
        <v>0.3612</v>
      </c>
      <c r="C28" s="153" t="n">
        <v>0.38</v>
      </c>
      <c r="D28" s="153" t="n">
        <v>0.3612</v>
      </c>
      <c r="E28" s="153" t="n">
        <v>0.27771</v>
      </c>
    </row>
    <row r="29" customFormat="false" ht="12.75" hidden="false" customHeight="false" outlineLevel="0" collapsed="false">
      <c r="A29" s="148"/>
      <c r="B29" s="149"/>
      <c r="C29" s="149"/>
      <c r="D29" s="149"/>
      <c r="E29" s="149"/>
    </row>
    <row r="30" customFormat="false" ht="12.75" hidden="false" customHeight="false" outlineLevel="0" collapsed="false">
      <c r="A30" s="148" t="s">
        <v>293</v>
      </c>
      <c r="B30" s="149"/>
      <c r="C30" s="149"/>
      <c r="D30" s="149"/>
      <c r="E30" s="149"/>
    </row>
    <row r="31" customFormat="false" ht="13.5" hidden="false" customHeight="false" outlineLevel="0" collapsed="false">
      <c r="A31" s="148" t="s">
        <v>294</v>
      </c>
      <c r="B31" s="149"/>
      <c r="C31" s="149"/>
      <c r="D31" s="149"/>
      <c r="E31" s="149"/>
    </row>
    <row r="32" customFormat="false" ht="13.5" hidden="false" customHeight="false" outlineLevel="0" collapsed="false">
      <c r="A32" s="148" t="s">
        <v>295</v>
      </c>
      <c r="B32" s="154" t="n">
        <v>430121.6556</v>
      </c>
      <c r="C32" s="154" t="n">
        <v>103228.9</v>
      </c>
      <c r="D32" s="154" t="n">
        <v>739132.59</v>
      </c>
      <c r="E32" s="154" t="n">
        <v>232365.310582296</v>
      </c>
    </row>
    <row r="33" customFormat="false" ht="13.5" hidden="false" customHeight="false" outlineLevel="0" collapsed="false">
      <c r="A33" s="148"/>
      <c r="B33" s="149"/>
      <c r="C33" s="149"/>
      <c r="D33" s="149"/>
      <c r="E33" s="149"/>
    </row>
    <row r="34" customFormat="false" ht="12.75" hidden="false" customHeight="false" outlineLevel="0" collapsed="false">
      <c r="A34" s="147"/>
      <c r="B34" s="149"/>
      <c r="C34" s="149"/>
      <c r="D34" s="149"/>
      <c r="E34" s="149"/>
    </row>
    <row r="35" customFormat="false" ht="12.75" hidden="false" customHeight="false" outlineLevel="0" collapsed="false">
      <c r="A35" s="146" t="s">
        <v>296</v>
      </c>
      <c r="B35" s="149"/>
      <c r="C35" s="149"/>
      <c r="D35" s="149"/>
      <c r="E35" s="149"/>
    </row>
    <row r="36" customFormat="false" ht="12.75" hidden="false" customHeight="false" outlineLevel="0" collapsed="false">
      <c r="A36" s="150" t="s">
        <v>297</v>
      </c>
      <c r="B36" s="149" t="n">
        <v>430121.6556</v>
      </c>
      <c r="C36" s="149" t="n">
        <v>103228.9</v>
      </c>
      <c r="D36" s="149" t="n">
        <v>739132.59</v>
      </c>
      <c r="E36" s="149" t="n">
        <v>232365.310582296</v>
      </c>
    </row>
    <row r="37" customFormat="false" ht="12.75" hidden="false" customHeight="false" outlineLevel="0" collapsed="false">
      <c r="A37" s="150" t="s">
        <v>298</v>
      </c>
      <c r="B37" s="149" t="n">
        <v>22665</v>
      </c>
      <c r="C37" s="149" t="n">
        <v>19005</v>
      </c>
      <c r="D37" s="149" t="n">
        <v>20391</v>
      </c>
      <c r="E37" s="149" t="n">
        <v>16098</v>
      </c>
    </row>
    <row r="38" customFormat="false" ht="13.5" hidden="false" customHeight="false" outlineLevel="0" collapsed="false">
      <c r="A38" s="150" t="s">
        <v>299</v>
      </c>
      <c r="B38" s="149"/>
      <c r="C38" s="149"/>
      <c r="D38" s="149" t="n">
        <v>0</v>
      </c>
      <c r="E38" s="149" t="n">
        <v>0</v>
      </c>
    </row>
    <row r="39" customFormat="false" ht="13.5" hidden="false" customHeight="false" outlineLevel="0" collapsed="false">
      <c r="A39" s="148" t="s">
        <v>300</v>
      </c>
      <c r="B39" s="154" t="n">
        <v>452786.6556</v>
      </c>
      <c r="C39" s="154" t="n">
        <v>122233.9</v>
      </c>
      <c r="D39" s="154" t="n">
        <v>759523.59</v>
      </c>
      <c r="E39" s="154" t="n">
        <v>248463.310582296</v>
      </c>
    </row>
    <row r="40" customFormat="false" ht="13.5" hidden="false" customHeight="false" outlineLevel="0" collapsed="false">
      <c r="A40" s="147"/>
      <c r="B40" s="149"/>
      <c r="C40" s="149"/>
      <c r="D40" s="149"/>
      <c r="E40" s="149"/>
    </row>
    <row r="41" customFormat="false" ht="12.75" hidden="false" customHeight="false" outlineLevel="0" collapsed="false">
      <c r="A41" s="147"/>
      <c r="B41" s="149"/>
      <c r="C41" s="149"/>
      <c r="D41" s="149"/>
      <c r="E41" s="149"/>
    </row>
    <row r="42" customFormat="false" ht="12.75" hidden="true" customHeight="false" outlineLevel="0" collapsed="false">
      <c r="A42" s="146" t="s">
        <v>301</v>
      </c>
      <c r="B42" s="149"/>
      <c r="C42" s="149"/>
      <c r="D42" s="149"/>
      <c r="E42" s="149"/>
    </row>
    <row r="43" customFormat="false" ht="12.75" hidden="true" customHeight="false" outlineLevel="0" collapsed="false">
      <c r="A43" s="147"/>
      <c r="B43" s="149"/>
      <c r="C43" s="149"/>
      <c r="D43" s="149"/>
      <c r="E43" s="149"/>
    </row>
    <row r="44" customFormat="false" ht="12.75" hidden="true" customHeight="false" outlineLevel="0" collapsed="false">
      <c r="A44" s="148" t="s">
        <v>302</v>
      </c>
      <c r="B44" s="149"/>
      <c r="C44" s="149"/>
      <c r="D44" s="149"/>
      <c r="E44" s="149"/>
    </row>
    <row r="45" customFormat="false" ht="12.75" hidden="true" customHeight="false" outlineLevel="0" collapsed="false">
      <c r="A45" s="148"/>
      <c r="B45" s="149"/>
      <c r="C45" s="149"/>
      <c r="D45" s="149"/>
      <c r="E45" s="149"/>
    </row>
    <row r="46" customFormat="false" ht="12.75" hidden="true" customHeight="false" outlineLevel="0" collapsed="false">
      <c r="A46" s="148" t="s">
        <v>303</v>
      </c>
      <c r="B46" s="149"/>
      <c r="C46" s="149"/>
      <c r="D46" s="149"/>
      <c r="E46" s="149"/>
    </row>
    <row r="47" customFormat="false" ht="13.5" hidden="true" customHeight="false" outlineLevel="0" collapsed="false">
      <c r="A47" s="148" t="s">
        <v>304</v>
      </c>
      <c r="B47" s="151"/>
      <c r="C47" s="151"/>
      <c r="D47" s="151"/>
      <c r="E47" s="151"/>
    </row>
    <row r="48" customFormat="false" ht="12.75" hidden="true" customHeight="false" outlineLevel="0" collapsed="false">
      <c r="A48" s="148" t="s">
        <v>305</v>
      </c>
      <c r="B48" s="149"/>
      <c r="C48" s="149"/>
      <c r="D48" s="149"/>
      <c r="E48" s="149"/>
    </row>
    <row r="49" customFormat="false" ht="12.75" hidden="true" customHeight="false" outlineLevel="0" collapsed="false">
      <c r="A49" s="148"/>
      <c r="B49" s="149"/>
      <c r="C49" s="149"/>
      <c r="D49" s="149"/>
      <c r="E49" s="149"/>
    </row>
    <row r="50" customFormat="false" ht="12.75" hidden="true" customHeight="false" outlineLevel="0" collapsed="false">
      <c r="A50" s="148" t="s">
        <v>306</v>
      </c>
      <c r="B50" s="149"/>
      <c r="C50" s="149"/>
      <c r="D50" s="149"/>
      <c r="E50" s="149"/>
    </row>
    <row r="51" customFormat="false" ht="12.75" hidden="true" customHeight="false" outlineLevel="0" collapsed="false">
      <c r="A51" s="148" t="s">
        <v>307</v>
      </c>
      <c r="B51" s="149"/>
      <c r="C51" s="149"/>
      <c r="D51" s="149"/>
      <c r="E51" s="149"/>
    </row>
    <row r="52" customFormat="false" ht="13.5" hidden="true" customHeight="false" outlineLevel="0" collapsed="false">
      <c r="A52" s="148" t="s">
        <v>308</v>
      </c>
      <c r="B52" s="151"/>
      <c r="C52" s="151"/>
      <c r="D52" s="151"/>
      <c r="E52" s="151"/>
    </row>
    <row r="53" customFormat="false" ht="12.75" hidden="true" customHeight="false" outlineLevel="0" collapsed="false">
      <c r="A53" s="148" t="s">
        <v>309</v>
      </c>
      <c r="B53" s="149"/>
      <c r="C53" s="149"/>
      <c r="D53" s="149"/>
      <c r="E53" s="149"/>
    </row>
    <row r="54" customFormat="false" ht="12.75" hidden="true" customHeight="false" outlineLevel="0" collapsed="false">
      <c r="A54" s="148"/>
      <c r="B54" s="149"/>
      <c r="C54" s="149"/>
      <c r="D54" s="149"/>
      <c r="E54" s="149"/>
    </row>
    <row r="55" customFormat="false" ht="12.75" hidden="true" customHeight="false" outlineLevel="0" collapsed="false">
      <c r="A55" s="148" t="s">
        <v>310</v>
      </c>
      <c r="B55" s="149"/>
      <c r="C55" s="149"/>
      <c r="D55" s="149"/>
      <c r="E55" s="149"/>
    </row>
    <row r="56" customFormat="false" ht="12.75" hidden="true" customHeight="false" outlineLevel="0" collapsed="false">
      <c r="A56" s="148"/>
      <c r="B56" s="149"/>
      <c r="C56" s="149"/>
      <c r="D56" s="149"/>
      <c r="E56" s="149"/>
    </row>
    <row r="57" customFormat="false" ht="13.5" hidden="true" customHeight="false" outlineLevel="0" collapsed="false">
      <c r="A57" s="148" t="s">
        <v>311</v>
      </c>
      <c r="B57" s="152"/>
      <c r="C57" s="152"/>
      <c r="D57" s="152"/>
      <c r="E57" s="152"/>
    </row>
    <row r="58" customFormat="false" ht="12.75" hidden="true" customHeight="false" outlineLevel="0" collapsed="false">
      <c r="A58" s="148"/>
      <c r="B58" s="149"/>
      <c r="C58" s="149"/>
      <c r="D58" s="149"/>
      <c r="E58" s="149"/>
    </row>
    <row r="59" customFormat="false" ht="12.75" hidden="true" customHeight="false" outlineLevel="0" collapsed="false">
      <c r="A59" s="148" t="s">
        <v>312</v>
      </c>
      <c r="B59" s="149"/>
      <c r="C59" s="149"/>
      <c r="D59" s="149"/>
      <c r="E59" s="149"/>
    </row>
    <row r="60" customFormat="false" ht="12.75" hidden="true" customHeight="false" outlineLevel="0" collapsed="false">
      <c r="A60" s="148"/>
      <c r="B60" s="149"/>
      <c r="C60" s="149"/>
      <c r="D60" s="149"/>
      <c r="E60" s="149"/>
    </row>
    <row r="61" customFormat="false" ht="12.75" hidden="true" customHeight="false" outlineLevel="0" collapsed="false">
      <c r="A61" s="148" t="s">
        <v>293</v>
      </c>
      <c r="B61" s="149"/>
      <c r="C61" s="149"/>
      <c r="D61" s="149"/>
      <c r="E61" s="149"/>
    </row>
    <row r="62" customFormat="false" ht="12.75" hidden="true" customHeight="false" outlineLevel="0" collapsed="false">
      <c r="A62" s="148" t="s">
        <v>313</v>
      </c>
      <c r="B62" s="149"/>
      <c r="C62" s="149"/>
      <c r="D62" s="149"/>
      <c r="E62" s="149"/>
    </row>
    <row r="63" customFormat="false" ht="13.5" hidden="true" customHeight="false" outlineLevel="0" collapsed="false">
      <c r="A63" s="148" t="s">
        <v>314</v>
      </c>
      <c r="B63" s="154"/>
      <c r="C63" s="154"/>
      <c r="D63" s="154"/>
      <c r="E63" s="154"/>
    </row>
    <row r="64" customFormat="false" ht="12.75" hidden="false" customHeight="false" outlineLevel="0" collapsed="false">
      <c r="A64" s="148"/>
      <c r="B64" s="147"/>
      <c r="C64" s="147"/>
      <c r="D64" s="147"/>
      <c r="E64" s="147"/>
    </row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85"/>
    <col collapsed="false" customWidth="true" hidden="false" outlineLevel="0" max="3" min="3" style="0" width="12.28"/>
    <col collapsed="false" customWidth="true" hidden="false" outlineLevel="0" max="4" min="4" style="0" width="16.7"/>
    <col collapsed="false" customWidth="true" hidden="false" outlineLevel="0" max="5" min="5" style="0" width="7.56"/>
    <col collapsed="false" customWidth="true" hidden="false" outlineLevel="0" max="6" min="6" style="0" width="13.28"/>
    <col collapsed="false" customWidth="true" hidden="false" outlineLevel="0" max="7" min="7" style="0" width="18.41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4" t="s">
        <v>315</v>
      </c>
    </row>
    <row r="6" customFormat="false" ht="12.75" hidden="false" customHeight="false" outlineLevel="0" collapsed="false">
      <c r="B6" s="155" t="s">
        <v>316</v>
      </c>
      <c r="C6" s="155" t="s">
        <v>317</v>
      </c>
      <c r="D6" s="155" t="s">
        <v>318</v>
      </c>
    </row>
    <row r="7" customFormat="false" ht="12.75" hidden="false" customHeight="false" outlineLevel="0" collapsed="false">
      <c r="A7" s="156" t="s">
        <v>319</v>
      </c>
      <c r="B7" s="113" t="n">
        <v>22153006.9182072</v>
      </c>
      <c r="D7" s="0" t="s">
        <v>320</v>
      </c>
    </row>
    <row r="8" customFormat="false" ht="12.75" hidden="false" customHeight="false" outlineLevel="0" collapsed="false">
      <c r="A8" s="156" t="s">
        <v>321</v>
      </c>
      <c r="B8" s="113" t="n">
        <v>10338808.3287273</v>
      </c>
      <c r="C8" s="157" t="n">
        <v>0.4667</v>
      </c>
      <c r="D8" s="0" t="s">
        <v>322</v>
      </c>
    </row>
    <row r="9" customFormat="false" ht="12.75" hidden="false" customHeight="false" outlineLevel="0" collapsed="false">
      <c r="A9" s="156" t="s">
        <v>323</v>
      </c>
      <c r="B9" s="113" t="n">
        <v>10928078.3127516</v>
      </c>
      <c r="C9" s="157" t="n">
        <v>0.4933</v>
      </c>
      <c r="D9" s="0" t="s">
        <v>322</v>
      </c>
    </row>
    <row r="10" customFormat="false" ht="12.75" hidden="false" customHeight="false" outlineLevel="0" collapsed="false">
      <c r="A10" s="156" t="s">
        <v>324</v>
      </c>
      <c r="B10" s="113" t="n">
        <v>886120.276728286</v>
      </c>
      <c r="C10" s="157" t="n">
        <v>0.04</v>
      </c>
      <c r="D10" s="0" t="s">
        <v>322</v>
      </c>
    </row>
    <row r="11" customFormat="false" ht="12.75" hidden="false" customHeight="false" outlineLevel="0" collapsed="false">
      <c r="A11" s="156" t="s">
        <v>325</v>
      </c>
      <c r="B11" s="113" t="n">
        <v>897742.403054463</v>
      </c>
      <c r="C11" s="158" t="n">
        <v>0.08683229</v>
      </c>
      <c r="D11" s="0" t="s">
        <v>322</v>
      </c>
    </row>
    <row r="12" customFormat="false" ht="12.75" hidden="false" customHeight="false" outlineLevel="0" collapsed="false">
      <c r="A12" s="156" t="s">
        <v>326</v>
      </c>
      <c r="B12" s="113" t="n">
        <v>732556.468883199</v>
      </c>
      <c r="C12" s="157" t="n">
        <v>0.0670343355819847</v>
      </c>
      <c r="D12" s="0" t="s">
        <v>327</v>
      </c>
    </row>
    <row r="13" customFormat="false" ht="12.75" hidden="false" customHeight="false" outlineLevel="0" collapsed="false">
      <c r="A13" s="156" t="s">
        <v>328</v>
      </c>
      <c r="B13" s="113" t="n">
        <v>42267.9371999393</v>
      </c>
      <c r="C13" s="157" t="n">
        <v>0.0477</v>
      </c>
      <c r="D13" s="0" t="s">
        <v>329</v>
      </c>
    </row>
    <row r="14" customFormat="false" ht="12.75" hidden="false" customHeight="false" outlineLevel="0" collapsed="false">
      <c r="A14" s="156" t="s">
        <v>330</v>
      </c>
      <c r="B14" s="159" t="n">
        <v>1672566.8091376</v>
      </c>
    </row>
    <row r="16" customFormat="false" ht="12.75" hidden="false" customHeight="false" outlineLevel="0" collapsed="false">
      <c r="B16" s="113"/>
      <c r="D16" s="155" t="s">
        <v>331</v>
      </c>
      <c r="E16" s="155" t="s">
        <v>232</v>
      </c>
      <c r="F16" s="155" t="s">
        <v>332</v>
      </c>
      <c r="G16" s="155" t="s">
        <v>333</v>
      </c>
    </row>
    <row r="17" customFormat="false" ht="12.75" hidden="false" customHeight="false" outlineLevel="0" collapsed="false">
      <c r="A17" s="160" t="s">
        <v>334</v>
      </c>
      <c r="B17" s="160"/>
      <c r="C17" s="160"/>
      <c r="D17" s="113" t="n">
        <v>8038524</v>
      </c>
      <c r="E17" s="157" t="n">
        <v>0.0725</v>
      </c>
      <c r="F17" s="113" t="n">
        <v>582792.99</v>
      </c>
    </row>
    <row r="18" customFormat="false" ht="12.75" hidden="false" customHeight="false" outlineLevel="0" collapsed="false">
      <c r="A18" s="160" t="s">
        <v>335</v>
      </c>
      <c r="B18" s="160"/>
      <c r="C18" s="160"/>
      <c r="D18" s="113" t="n">
        <v>3781598</v>
      </c>
      <c r="E18" s="157" t="n">
        <v>0.055416</v>
      </c>
      <c r="F18" s="113" t="n">
        <v>209561.034768</v>
      </c>
    </row>
    <row r="19" customFormat="false" ht="15.75" hidden="false" customHeight="false" outlineLevel="0" collapsed="false">
      <c r="D19" s="161" t="n">
        <v>11820122</v>
      </c>
      <c r="E19" s="4"/>
      <c r="F19" s="161" t="n">
        <v>792354.024768</v>
      </c>
      <c r="G19" s="162" t="n">
        <v>0.0670343355819847</v>
      </c>
    </row>
    <row r="22" customFormat="false" ht="12.75" hidden="false" customHeight="false" outlineLevel="0" collapsed="false">
      <c r="B22" s="155"/>
      <c r="C22" s="155"/>
    </row>
    <row r="23" customFormat="false" ht="12.75" hidden="false" customHeight="false" outlineLevel="0" collapsed="false">
      <c r="A23" s="156"/>
      <c r="B23" s="113"/>
    </row>
    <row r="24" customFormat="false" ht="12.75" hidden="false" customHeight="false" outlineLevel="0" collapsed="false">
      <c r="A24" s="156"/>
      <c r="B24" s="113"/>
      <c r="C24" s="157"/>
    </row>
    <row r="25" customFormat="false" ht="12.75" hidden="false" customHeight="false" outlineLevel="0" collapsed="false">
      <c r="A25" s="156"/>
      <c r="B25" s="113"/>
      <c r="C25" s="157"/>
    </row>
    <row r="26" customFormat="false" ht="12.75" hidden="false" customHeight="false" outlineLevel="0" collapsed="false">
      <c r="A26" s="156"/>
      <c r="B26" s="113"/>
      <c r="C26" s="157"/>
      <c r="D26" s="157"/>
    </row>
    <row r="27" customFormat="false" ht="12.75" hidden="false" customHeight="false" outlineLevel="0" collapsed="false">
      <c r="A27" s="156"/>
      <c r="B27" s="113"/>
      <c r="C27" s="158"/>
      <c r="D27" s="113"/>
    </row>
    <row r="28" customFormat="false" ht="12.75" hidden="false" customHeight="false" outlineLevel="0" collapsed="false">
      <c r="A28" s="156"/>
      <c r="B28" s="113"/>
      <c r="C28" s="157"/>
      <c r="D28" s="113"/>
    </row>
    <row r="29" customFormat="false" ht="12.75" hidden="false" customHeight="false" outlineLevel="0" collapsed="false">
      <c r="A29" s="156"/>
      <c r="B29" s="113"/>
      <c r="C29" s="157"/>
      <c r="D29" s="113"/>
      <c r="E29" s="113"/>
    </row>
    <row r="30" customFormat="false" ht="12.75" hidden="false" customHeight="false" outlineLevel="0" collapsed="false">
      <c r="A30" s="156"/>
      <c r="B30" s="159"/>
    </row>
    <row r="32" customFormat="false" ht="12.75" hidden="false" customHeight="false" outlineLevel="0" collapsed="false">
      <c r="B32" s="113"/>
      <c r="D32" s="157"/>
    </row>
    <row r="33" customFormat="false" ht="12.75" hidden="false" customHeight="false" outlineLevel="0" collapsed="false">
      <c r="D33" s="163"/>
    </row>
  </sheetData>
  <sheetProtection sheet="true" password="ee96" objects="true" scenarios="true" selectLockedCells="true" selectUnlockedCells="true"/>
  <mergeCells count="2">
    <mergeCell ref="A17:C17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5.56"/>
    <col collapsed="false" customWidth="true" hidden="false" outlineLevel="0" max="2" min="2" style="164" width="21.13"/>
    <col collapsed="false" customWidth="true" hidden="false" outlineLevel="0" max="3" min="3" style="164" width="13.41"/>
    <col collapsed="false" customWidth="true" hidden="false" outlineLevel="0" max="4" min="4" style="164" width="10.85"/>
    <col collapsed="false" customWidth="true" hidden="false" outlineLevel="0" max="5" min="5" style="164" width="11.13"/>
    <col collapsed="false" customWidth="true" hidden="false" outlineLevel="0" max="6" min="6" style="164" width="13.41"/>
    <col collapsed="false" customWidth="true" hidden="false" outlineLevel="0" max="7" min="7" style="164" width="15.41"/>
    <col collapsed="false" customWidth="true" hidden="false" outlineLevel="0" max="8" min="8" style="164" width="13.41"/>
    <col collapsed="false" customWidth="true" hidden="false" outlineLevel="0" max="9" min="9" style="165" width="8.99"/>
    <col collapsed="false" customWidth="true" hidden="false" outlineLevel="0" max="10" min="10" style="164" width="10.85"/>
    <col collapsed="false" customWidth="true" hidden="false" outlineLevel="0" max="11" min="11" style="164" width="13.41"/>
    <col collapsed="false" customWidth="false" hidden="false" outlineLevel="0" max="257" min="12" style="164" width="9.14"/>
  </cols>
  <sheetData>
    <row r="1" customFormat="false" ht="15.75" hidden="false" customHeight="false" outlineLevel="0" collapsed="false">
      <c r="A1" s="166" t="s">
        <v>0</v>
      </c>
    </row>
    <row r="2" customFormat="false" ht="15.75" hidden="false" customHeight="false" outlineLevel="0" collapsed="false">
      <c r="A2" s="166"/>
    </row>
    <row r="3" customFormat="false" ht="15.75" hidden="false" customHeight="false" outlineLevel="0" collapsed="false">
      <c r="A3" s="166" t="s">
        <v>336</v>
      </c>
    </row>
    <row r="5" customFormat="false" ht="12" hidden="false" customHeight="false" outlineLevel="0" collapsed="false">
      <c r="A5" s="167" t="s">
        <v>337</v>
      </c>
    </row>
    <row r="6" customFormat="false" ht="12" hidden="false" customHeight="false" outlineLevel="0" collapsed="false">
      <c r="A6" s="167"/>
    </row>
    <row r="7" customFormat="false" ht="12" hidden="false" customHeight="false" outlineLevel="0" collapsed="false">
      <c r="A7" s="168" t="s">
        <v>188</v>
      </c>
    </row>
    <row r="8" s="167" customFormat="true" ht="36" hidden="false" customHeight="false" outlineLevel="0" collapsed="false">
      <c r="A8" s="169" t="s">
        <v>338</v>
      </c>
      <c r="B8" s="169" t="s">
        <v>339</v>
      </c>
      <c r="C8" s="169" t="s">
        <v>340</v>
      </c>
      <c r="D8" s="169" t="s">
        <v>341</v>
      </c>
      <c r="E8" s="169" t="s">
        <v>342</v>
      </c>
      <c r="F8" s="169" t="s">
        <v>343</v>
      </c>
      <c r="G8" s="169" t="s">
        <v>344</v>
      </c>
      <c r="H8" s="169" t="s">
        <v>345</v>
      </c>
      <c r="I8" s="170" t="s">
        <v>346</v>
      </c>
      <c r="J8" s="169" t="s">
        <v>347</v>
      </c>
      <c r="K8" s="169" t="s">
        <v>348</v>
      </c>
    </row>
    <row r="9" customFormat="false" ht="25.5" hidden="false" customHeight="true" outlineLevel="0" collapsed="false">
      <c r="A9" s="164" t="n">
        <v>1</v>
      </c>
      <c r="B9" s="171" t="s">
        <v>349</v>
      </c>
      <c r="C9" s="172" t="n">
        <v>14682301</v>
      </c>
      <c r="D9" s="172" t="n">
        <v>243000</v>
      </c>
      <c r="E9" s="172"/>
      <c r="F9" s="172" t="n">
        <v>14925301</v>
      </c>
      <c r="G9" s="172" t="n">
        <v>121500</v>
      </c>
      <c r="H9" s="172" t="n">
        <v>14803801</v>
      </c>
      <c r="I9" s="173" t="n">
        <v>0.04</v>
      </c>
      <c r="J9" s="172" t="n">
        <v>592152.04</v>
      </c>
      <c r="K9" s="172" t="n">
        <v>14333148.96</v>
      </c>
    </row>
    <row r="10" customFormat="false" ht="25.5" hidden="false" customHeight="true" outlineLevel="0" collapsed="false">
      <c r="A10" s="164" t="n">
        <v>2</v>
      </c>
      <c r="B10" s="171" t="s">
        <v>350</v>
      </c>
      <c r="C10" s="172" t="n">
        <v>0</v>
      </c>
      <c r="D10" s="172"/>
      <c r="E10" s="172"/>
      <c r="F10" s="172" t="n">
        <v>0</v>
      </c>
      <c r="G10" s="172"/>
      <c r="H10" s="172" t="n">
        <v>0</v>
      </c>
      <c r="I10" s="173" t="n">
        <v>0.06</v>
      </c>
      <c r="J10" s="172" t="n">
        <v>0</v>
      </c>
      <c r="K10" s="172" t="n">
        <v>0</v>
      </c>
    </row>
    <row r="11" customFormat="false" ht="24" hidden="false" customHeight="true" outlineLevel="0" collapsed="false">
      <c r="A11" s="164" t="n">
        <v>8</v>
      </c>
      <c r="B11" s="171" t="s">
        <v>351</v>
      </c>
      <c r="C11" s="172" t="n">
        <v>3531</v>
      </c>
      <c r="D11" s="172"/>
      <c r="E11" s="172"/>
      <c r="F11" s="172" t="n">
        <v>3531</v>
      </c>
      <c r="G11" s="172"/>
      <c r="H11" s="172" t="n">
        <v>3531</v>
      </c>
      <c r="I11" s="173" t="n">
        <v>0.2</v>
      </c>
      <c r="J11" s="172" t="n">
        <v>706.2</v>
      </c>
      <c r="K11" s="172" t="n">
        <v>2824.8</v>
      </c>
    </row>
    <row r="12" customFormat="false" ht="25.5" hidden="false" customHeight="true" outlineLevel="0" collapsed="false">
      <c r="A12" s="164" t="n">
        <v>10</v>
      </c>
      <c r="B12" s="171" t="s">
        <v>352</v>
      </c>
      <c r="C12" s="172" t="n">
        <v>8012</v>
      </c>
      <c r="D12" s="172"/>
      <c r="E12" s="172"/>
      <c r="F12" s="172" t="n">
        <v>8012</v>
      </c>
      <c r="G12" s="172"/>
      <c r="H12" s="172" t="n">
        <v>8012</v>
      </c>
      <c r="I12" s="173" t="n">
        <v>0.3</v>
      </c>
      <c r="J12" s="172" t="n">
        <v>2403.6</v>
      </c>
      <c r="K12" s="172" t="n">
        <v>5608.4</v>
      </c>
    </row>
    <row r="13" customFormat="false" ht="17.25" hidden="false" customHeight="true" outlineLevel="0" collapsed="false">
      <c r="A13" s="164" t="n">
        <v>10.1</v>
      </c>
      <c r="B13" s="171" t="s">
        <v>353</v>
      </c>
      <c r="C13" s="172"/>
      <c r="D13" s="172"/>
      <c r="E13" s="172"/>
      <c r="F13" s="172" t="n">
        <v>0</v>
      </c>
      <c r="G13" s="172"/>
      <c r="H13" s="172" t="n">
        <v>0</v>
      </c>
      <c r="I13" s="173" t="n">
        <v>0.3</v>
      </c>
      <c r="J13" s="172" t="n">
        <v>0</v>
      </c>
      <c r="K13" s="172" t="n">
        <v>0</v>
      </c>
    </row>
    <row r="14" customFormat="false" ht="18" hidden="false" customHeight="true" outlineLevel="0" collapsed="false">
      <c r="A14" s="164" t="n">
        <v>12</v>
      </c>
      <c r="B14" s="171" t="s">
        <v>354</v>
      </c>
      <c r="C14" s="172" t="n">
        <v>59496</v>
      </c>
      <c r="D14" s="172"/>
      <c r="E14" s="172"/>
      <c r="F14" s="172" t="n">
        <v>59496</v>
      </c>
      <c r="G14" s="172"/>
      <c r="H14" s="172" t="n">
        <v>59496</v>
      </c>
      <c r="I14" s="173" t="n">
        <v>1</v>
      </c>
      <c r="J14" s="172" t="n">
        <v>59496</v>
      </c>
      <c r="K14" s="172" t="n">
        <v>0</v>
      </c>
    </row>
    <row r="15" customFormat="false" ht="12" hidden="false" customHeight="false" outlineLevel="0" collapsed="false">
      <c r="A15" s="164" t="s">
        <v>355</v>
      </c>
      <c r="B15" s="171" t="s">
        <v>356</v>
      </c>
      <c r="C15" s="172"/>
      <c r="D15" s="172"/>
      <c r="E15" s="172"/>
      <c r="F15" s="172" t="n">
        <v>0</v>
      </c>
      <c r="G15" s="172"/>
      <c r="H15" s="172" t="n">
        <v>0</v>
      </c>
      <c r="I15" s="172"/>
      <c r="J15" s="172"/>
      <c r="K15" s="172" t="n">
        <v>0</v>
      </c>
    </row>
    <row r="16" customFormat="false" ht="12" hidden="false" customHeight="false" outlineLevel="0" collapsed="false">
      <c r="A16" s="164" t="s">
        <v>357</v>
      </c>
      <c r="B16" s="171" t="s">
        <v>358</v>
      </c>
      <c r="C16" s="172"/>
      <c r="D16" s="172"/>
      <c r="E16" s="172"/>
      <c r="F16" s="172" t="n">
        <v>0</v>
      </c>
      <c r="G16" s="172"/>
      <c r="H16" s="172" t="n">
        <v>0</v>
      </c>
      <c r="I16" s="172"/>
      <c r="J16" s="172"/>
      <c r="K16" s="172" t="n">
        <v>0</v>
      </c>
    </row>
    <row r="17" customFormat="false" ht="12" hidden="false" customHeight="false" outlineLevel="0" collapsed="false">
      <c r="A17" s="164" t="s">
        <v>359</v>
      </c>
      <c r="B17" s="171" t="s">
        <v>360</v>
      </c>
      <c r="C17" s="172"/>
      <c r="D17" s="172"/>
      <c r="E17" s="172"/>
      <c r="F17" s="172" t="n">
        <v>0</v>
      </c>
      <c r="G17" s="172"/>
      <c r="H17" s="172" t="n">
        <v>0</v>
      </c>
      <c r="I17" s="172"/>
      <c r="J17" s="172"/>
      <c r="K17" s="172" t="n">
        <v>0</v>
      </c>
    </row>
    <row r="18" customFormat="false" ht="12" hidden="false" customHeight="false" outlineLevel="0" collapsed="false">
      <c r="A18" s="164" t="s">
        <v>361</v>
      </c>
      <c r="B18" s="171" t="s">
        <v>362</v>
      </c>
      <c r="C18" s="172"/>
      <c r="D18" s="172"/>
      <c r="E18" s="172"/>
      <c r="F18" s="172" t="n">
        <v>0</v>
      </c>
      <c r="G18" s="172"/>
      <c r="H18" s="172" t="n">
        <v>0</v>
      </c>
      <c r="I18" s="172"/>
      <c r="J18" s="172"/>
      <c r="K18" s="172" t="n">
        <v>0</v>
      </c>
    </row>
    <row r="19" customFormat="false" ht="12" hidden="false" customHeight="false" outlineLevel="0" collapsed="false">
      <c r="A19" s="164" t="n">
        <v>14</v>
      </c>
      <c r="B19" s="171" t="s">
        <v>363</v>
      </c>
      <c r="C19" s="172"/>
      <c r="D19" s="172"/>
      <c r="E19" s="172"/>
      <c r="F19" s="172" t="n">
        <v>0</v>
      </c>
      <c r="G19" s="172"/>
      <c r="H19" s="172" t="n">
        <v>0</v>
      </c>
      <c r="I19" s="172"/>
      <c r="J19" s="172"/>
      <c r="K19" s="172" t="n">
        <v>0</v>
      </c>
    </row>
    <row r="20" customFormat="false" ht="37.5" hidden="false" customHeight="true" outlineLevel="0" collapsed="false">
      <c r="A20" s="164" t="n">
        <v>17</v>
      </c>
      <c r="B20" s="171" t="s">
        <v>364</v>
      </c>
      <c r="C20" s="172"/>
      <c r="D20" s="172"/>
      <c r="E20" s="172"/>
      <c r="F20" s="172" t="n">
        <v>0</v>
      </c>
      <c r="G20" s="172"/>
      <c r="H20" s="172" t="n">
        <v>0</v>
      </c>
      <c r="I20" s="172"/>
      <c r="J20" s="172"/>
      <c r="K20" s="172" t="n">
        <v>0</v>
      </c>
    </row>
    <row r="21" customFormat="false" ht="36.75" hidden="false" customHeight="true" outlineLevel="0" collapsed="false">
      <c r="A21" s="164" t="n">
        <v>43.1</v>
      </c>
      <c r="B21" s="171" t="s">
        <v>365</v>
      </c>
      <c r="C21" s="172"/>
      <c r="D21" s="172"/>
      <c r="E21" s="172"/>
      <c r="F21" s="172" t="n">
        <v>0</v>
      </c>
      <c r="G21" s="172"/>
      <c r="H21" s="172" t="n">
        <v>0</v>
      </c>
      <c r="I21" s="172"/>
      <c r="J21" s="172"/>
      <c r="K21" s="172" t="n">
        <v>0</v>
      </c>
    </row>
    <row r="22" customFormat="false" ht="36.75" hidden="false" customHeight="true" outlineLevel="0" collapsed="false">
      <c r="A22" s="164" t="n">
        <v>45</v>
      </c>
      <c r="B22" s="171" t="s">
        <v>366</v>
      </c>
      <c r="C22" s="172"/>
      <c r="D22" s="172"/>
      <c r="E22" s="172"/>
      <c r="F22" s="172" t="n">
        <v>0</v>
      </c>
      <c r="G22" s="172"/>
      <c r="H22" s="172" t="n">
        <v>0</v>
      </c>
      <c r="I22" s="172"/>
      <c r="J22" s="172"/>
      <c r="K22" s="172" t="n">
        <v>0</v>
      </c>
    </row>
    <row r="23" customFormat="false" ht="42" hidden="false" customHeight="true" outlineLevel="0" collapsed="false">
      <c r="A23" s="164" t="n">
        <v>46</v>
      </c>
      <c r="B23" s="171" t="s">
        <v>367</v>
      </c>
      <c r="C23" s="172"/>
      <c r="D23" s="172"/>
      <c r="E23" s="172"/>
      <c r="F23" s="172" t="n">
        <v>0</v>
      </c>
      <c r="G23" s="172"/>
      <c r="H23" s="172" t="n">
        <v>0</v>
      </c>
      <c r="I23" s="172"/>
      <c r="J23" s="172"/>
      <c r="K23" s="172" t="n">
        <v>0</v>
      </c>
    </row>
    <row r="24" customFormat="false" ht="33" hidden="false" customHeight="true" outlineLevel="0" collapsed="false">
      <c r="A24" s="164" t="n">
        <v>47</v>
      </c>
      <c r="B24" s="171" t="s">
        <v>368</v>
      </c>
      <c r="C24" s="172"/>
      <c r="D24" s="172"/>
      <c r="E24" s="172"/>
      <c r="F24" s="172" t="n">
        <v>0</v>
      </c>
      <c r="G24" s="172"/>
      <c r="H24" s="172" t="n">
        <v>0</v>
      </c>
      <c r="I24" s="172"/>
      <c r="J24" s="172"/>
      <c r="K24" s="172" t="n">
        <v>0</v>
      </c>
    </row>
    <row r="25" customFormat="false" ht="12" hidden="false" customHeight="false" outlineLevel="0" collapsed="false">
      <c r="A25" s="164" t="n">
        <v>98</v>
      </c>
      <c r="B25" s="171" t="s">
        <v>369</v>
      </c>
      <c r="C25" s="172"/>
      <c r="D25" s="172"/>
      <c r="E25" s="172"/>
      <c r="F25" s="172" t="n">
        <v>0</v>
      </c>
      <c r="G25" s="172"/>
      <c r="H25" s="172" t="n">
        <v>0</v>
      </c>
      <c r="I25" s="172"/>
      <c r="J25" s="172"/>
      <c r="K25" s="172" t="n">
        <v>0</v>
      </c>
    </row>
    <row r="26" customFormat="false" ht="12" hidden="false" customHeight="false" outlineLevel="0" collapsed="false">
      <c r="B26" s="171"/>
      <c r="C26" s="172"/>
      <c r="D26" s="172"/>
      <c r="E26" s="172"/>
      <c r="F26" s="172"/>
      <c r="G26" s="172"/>
      <c r="H26" s="172"/>
      <c r="I26" s="172"/>
      <c r="J26" s="172"/>
      <c r="K26" s="172"/>
    </row>
    <row r="27" customFormat="false" ht="12" hidden="false" customHeight="false" outlineLevel="0" collapsed="false">
      <c r="B27" s="171"/>
      <c r="C27" s="172"/>
      <c r="D27" s="172"/>
      <c r="E27" s="172"/>
      <c r="F27" s="172"/>
      <c r="G27" s="172"/>
      <c r="H27" s="172"/>
      <c r="I27" s="172"/>
      <c r="J27" s="172"/>
      <c r="K27" s="172"/>
    </row>
    <row r="28" customFormat="false" ht="12" hidden="false" customHeight="false" outlineLevel="0" collapsed="false">
      <c r="B28" s="171" t="s">
        <v>210</v>
      </c>
      <c r="C28" s="172" t="n">
        <v>14753340</v>
      </c>
      <c r="D28" s="172" t="n">
        <v>243000</v>
      </c>
      <c r="E28" s="172" t="n">
        <v>0</v>
      </c>
      <c r="F28" s="172" t="n">
        <v>14996340</v>
      </c>
      <c r="G28" s="172" t="n">
        <v>121500</v>
      </c>
      <c r="H28" s="172" t="n">
        <v>14874840</v>
      </c>
      <c r="I28" s="172"/>
      <c r="J28" s="172" t="n">
        <v>654757.84</v>
      </c>
      <c r="K28" s="172" t="n">
        <v>14341582.16</v>
      </c>
    </row>
    <row r="30" customFormat="false" ht="12" hidden="false" customHeight="false" outlineLevel="0" collapsed="false">
      <c r="A30" s="168" t="s">
        <v>55</v>
      </c>
    </row>
    <row r="31" s="167" customFormat="true" ht="36" hidden="false" customHeight="false" outlineLevel="0" collapsed="false">
      <c r="A31" s="169" t="s">
        <v>338</v>
      </c>
      <c r="B31" s="169" t="s">
        <v>339</v>
      </c>
      <c r="C31" s="169" t="s">
        <v>340</v>
      </c>
      <c r="D31" s="169" t="s">
        <v>341</v>
      </c>
      <c r="E31" s="169" t="s">
        <v>342</v>
      </c>
      <c r="F31" s="169" t="s">
        <v>343</v>
      </c>
      <c r="G31" s="169" t="s">
        <v>344</v>
      </c>
      <c r="H31" s="169" t="s">
        <v>345</v>
      </c>
      <c r="I31" s="170" t="s">
        <v>346</v>
      </c>
      <c r="J31" s="169" t="s">
        <v>347</v>
      </c>
      <c r="K31" s="169" t="s">
        <v>348</v>
      </c>
    </row>
    <row r="32" customFormat="false" ht="25.5" hidden="false" customHeight="true" outlineLevel="0" collapsed="false">
      <c r="A32" s="164" t="n">
        <v>1</v>
      </c>
      <c r="B32" s="171" t="s">
        <v>349</v>
      </c>
      <c r="C32" s="172" t="n">
        <v>15310017</v>
      </c>
      <c r="D32" s="172"/>
      <c r="E32" s="172"/>
      <c r="F32" s="172" t="n">
        <v>15310017</v>
      </c>
      <c r="G32" s="172" t="n">
        <v>0</v>
      </c>
      <c r="H32" s="172" t="n">
        <v>15310017</v>
      </c>
      <c r="I32" s="173" t="n">
        <v>0.04</v>
      </c>
      <c r="J32" s="172" t="n">
        <v>612400.68</v>
      </c>
      <c r="K32" s="172" t="n">
        <v>14697616.32</v>
      </c>
    </row>
    <row r="33" customFormat="false" ht="25.5" hidden="false" customHeight="true" outlineLevel="0" collapsed="false">
      <c r="A33" s="164" t="n">
        <v>2</v>
      </c>
      <c r="B33" s="171" t="s">
        <v>350</v>
      </c>
      <c r="C33" s="172"/>
      <c r="D33" s="172"/>
      <c r="E33" s="172"/>
      <c r="F33" s="172" t="n">
        <v>0</v>
      </c>
      <c r="G33" s="172" t="n">
        <v>0</v>
      </c>
      <c r="H33" s="172" t="n">
        <v>0</v>
      </c>
      <c r="I33" s="173" t="n">
        <v>0.06</v>
      </c>
      <c r="J33" s="172" t="n">
        <v>0</v>
      </c>
      <c r="K33" s="172" t="n">
        <v>0</v>
      </c>
    </row>
    <row r="34" customFormat="false" ht="24" hidden="false" customHeight="true" outlineLevel="0" collapsed="false">
      <c r="A34" s="164" t="n">
        <v>8</v>
      </c>
      <c r="B34" s="171" t="s">
        <v>351</v>
      </c>
      <c r="C34" s="172" t="n">
        <v>8642</v>
      </c>
      <c r="D34" s="172" t="n">
        <v>11820</v>
      </c>
      <c r="E34" s="172"/>
      <c r="F34" s="172" t="n">
        <v>20462</v>
      </c>
      <c r="G34" s="172" t="n">
        <v>5910</v>
      </c>
      <c r="H34" s="172" t="n">
        <v>14552</v>
      </c>
      <c r="I34" s="173" t="n">
        <v>0.2</v>
      </c>
      <c r="J34" s="172" t="n">
        <v>2910.4</v>
      </c>
      <c r="K34" s="172" t="n">
        <v>17550.6</v>
      </c>
    </row>
    <row r="35" customFormat="false" ht="25.5" hidden="false" customHeight="true" outlineLevel="0" collapsed="false">
      <c r="A35" s="164" t="n">
        <v>10</v>
      </c>
      <c r="B35" s="171" t="s">
        <v>352</v>
      </c>
      <c r="C35" s="172" t="n">
        <v>5608</v>
      </c>
      <c r="D35" s="172" t="n">
        <v>0</v>
      </c>
      <c r="E35" s="172"/>
      <c r="F35" s="172" t="n">
        <v>5608</v>
      </c>
      <c r="G35" s="172" t="n">
        <v>0</v>
      </c>
      <c r="H35" s="172" t="n">
        <v>5608</v>
      </c>
      <c r="I35" s="173" t="n">
        <v>0.3</v>
      </c>
      <c r="J35" s="172" t="n">
        <v>1682.4</v>
      </c>
      <c r="K35" s="172" t="n">
        <v>3925.6</v>
      </c>
    </row>
    <row r="36" customFormat="false" ht="17.25" hidden="false" customHeight="true" outlineLevel="0" collapsed="false">
      <c r="A36" s="164" t="n">
        <v>10.1</v>
      </c>
      <c r="B36" s="171" t="s">
        <v>353</v>
      </c>
      <c r="C36" s="172"/>
      <c r="D36" s="172"/>
      <c r="E36" s="172"/>
      <c r="F36" s="172" t="n">
        <v>0</v>
      </c>
      <c r="G36" s="172" t="n">
        <v>0</v>
      </c>
      <c r="H36" s="172" t="n">
        <v>0</v>
      </c>
      <c r="I36" s="173" t="n">
        <v>0.3</v>
      </c>
      <c r="J36" s="172" t="n">
        <v>0</v>
      </c>
      <c r="K36" s="172" t="n">
        <v>0</v>
      </c>
    </row>
    <row r="37" customFormat="false" ht="18" hidden="false" customHeight="true" outlineLevel="0" collapsed="false">
      <c r="A37" s="164" t="n">
        <v>12</v>
      </c>
      <c r="B37" s="171" t="s">
        <v>354</v>
      </c>
      <c r="C37" s="172" t="n">
        <v>38143</v>
      </c>
      <c r="D37" s="172" t="n">
        <v>32677</v>
      </c>
      <c r="E37" s="172"/>
      <c r="F37" s="172" t="n">
        <v>70820</v>
      </c>
      <c r="G37" s="172" t="n">
        <v>16338.5</v>
      </c>
      <c r="H37" s="172" t="n">
        <v>54481.5</v>
      </c>
      <c r="I37" s="173" t="n">
        <v>1</v>
      </c>
      <c r="J37" s="172" t="n">
        <v>54481.5</v>
      </c>
      <c r="K37" s="172" t="n">
        <v>16338.5</v>
      </c>
    </row>
    <row r="38" customFormat="false" ht="12" hidden="false" customHeight="false" outlineLevel="0" collapsed="false">
      <c r="A38" s="164" t="s">
        <v>355</v>
      </c>
      <c r="B38" s="171" t="s">
        <v>356</v>
      </c>
      <c r="C38" s="172"/>
      <c r="D38" s="172"/>
      <c r="E38" s="172"/>
      <c r="F38" s="172" t="n">
        <v>0</v>
      </c>
      <c r="G38" s="172" t="n">
        <v>0</v>
      </c>
      <c r="H38" s="172" t="n">
        <v>0</v>
      </c>
      <c r="J38" s="172" t="n">
        <v>0</v>
      </c>
      <c r="K38" s="172" t="n">
        <v>0</v>
      </c>
    </row>
    <row r="39" customFormat="false" ht="12" hidden="false" customHeight="false" outlineLevel="0" collapsed="false">
      <c r="A39" s="164" t="s">
        <v>357</v>
      </c>
      <c r="B39" s="171" t="s">
        <v>358</v>
      </c>
      <c r="C39" s="172"/>
      <c r="D39" s="172"/>
      <c r="E39" s="172"/>
      <c r="F39" s="172" t="n">
        <v>0</v>
      </c>
      <c r="G39" s="172" t="n">
        <v>0</v>
      </c>
      <c r="H39" s="172" t="n">
        <v>0</v>
      </c>
      <c r="J39" s="172" t="n">
        <v>0</v>
      </c>
      <c r="K39" s="172" t="n">
        <v>0</v>
      </c>
    </row>
    <row r="40" customFormat="false" ht="12" hidden="false" customHeight="false" outlineLevel="0" collapsed="false">
      <c r="A40" s="164" t="s">
        <v>359</v>
      </c>
      <c r="B40" s="171" t="s">
        <v>360</v>
      </c>
      <c r="C40" s="172"/>
      <c r="D40" s="172"/>
      <c r="E40" s="172"/>
      <c r="F40" s="172" t="n">
        <v>0</v>
      </c>
      <c r="G40" s="172" t="n">
        <v>0</v>
      </c>
      <c r="H40" s="172" t="n">
        <v>0</v>
      </c>
      <c r="J40" s="172" t="n">
        <v>0</v>
      </c>
      <c r="K40" s="172" t="n">
        <v>0</v>
      </c>
    </row>
    <row r="41" customFormat="false" ht="12" hidden="false" customHeight="false" outlineLevel="0" collapsed="false">
      <c r="A41" s="164" t="s">
        <v>361</v>
      </c>
      <c r="B41" s="171" t="s">
        <v>362</v>
      </c>
      <c r="C41" s="172"/>
      <c r="D41" s="172"/>
      <c r="E41" s="172"/>
      <c r="F41" s="172" t="n">
        <v>0</v>
      </c>
      <c r="G41" s="172" t="n">
        <v>0</v>
      </c>
      <c r="H41" s="172" t="n">
        <v>0</v>
      </c>
      <c r="J41" s="172" t="n">
        <v>0</v>
      </c>
      <c r="K41" s="172" t="n">
        <v>0</v>
      </c>
    </row>
    <row r="42" customFormat="false" ht="12" hidden="false" customHeight="false" outlineLevel="0" collapsed="false">
      <c r="A42" s="164" t="n">
        <v>14</v>
      </c>
      <c r="B42" s="171" t="s">
        <v>363</v>
      </c>
      <c r="C42" s="172"/>
      <c r="D42" s="172"/>
      <c r="E42" s="172"/>
      <c r="F42" s="172" t="n">
        <v>0</v>
      </c>
      <c r="G42" s="172" t="n">
        <v>0</v>
      </c>
      <c r="H42" s="172" t="n">
        <v>0</v>
      </c>
      <c r="J42" s="172" t="n">
        <v>0</v>
      </c>
      <c r="K42" s="172" t="n">
        <v>0</v>
      </c>
    </row>
    <row r="43" customFormat="false" ht="37.5" hidden="false" customHeight="true" outlineLevel="0" collapsed="false">
      <c r="A43" s="164" t="n">
        <v>17</v>
      </c>
      <c r="B43" s="171" t="s">
        <v>364</v>
      </c>
      <c r="C43" s="172"/>
      <c r="D43" s="172"/>
      <c r="E43" s="172"/>
      <c r="F43" s="172" t="n">
        <v>0</v>
      </c>
      <c r="G43" s="172" t="n">
        <v>0</v>
      </c>
      <c r="H43" s="172" t="n">
        <v>0</v>
      </c>
      <c r="J43" s="172" t="n">
        <v>0</v>
      </c>
      <c r="K43" s="172" t="n">
        <v>0</v>
      </c>
    </row>
    <row r="44" customFormat="false" ht="36.75" hidden="false" customHeight="true" outlineLevel="0" collapsed="false">
      <c r="A44" s="164" t="n">
        <v>43.1</v>
      </c>
      <c r="B44" s="171" t="s">
        <v>365</v>
      </c>
      <c r="C44" s="172"/>
      <c r="D44" s="172"/>
      <c r="E44" s="172"/>
      <c r="F44" s="172" t="n">
        <v>0</v>
      </c>
      <c r="G44" s="172" t="n">
        <v>0</v>
      </c>
      <c r="H44" s="172" t="n">
        <v>0</v>
      </c>
      <c r="J44" s="172" t="n">
        <v>0</v>
      </c>
      <c r="K44" s="172" t="n">
        <v>0</v>
      </c>
    </row>
    <row r="45" customFormat="false" ht="36.75" hidden="false" customHeight="true" outlineLevel="0" collapsed="false">
      <c r="A45" s="164" t="n">
        <v>45</v>
      </c>
      <c r="B45" s="171" t="s">
        <v>366</v>
      </c>
      <c r="C45" s="172" t="n">
        <v>2187</v>
      </c>
      <c r="D45" s="172"/>
      <c r="E45" s="172"/>
      <c r="F45" s="172" t="n">
        <v>2187</v>
      </c>
      <c r="G45" s="172" t="n">
        <v>0</v>
      </c>
      <c r="H45" s="172" t="n">
        <v>2187</v>
      </c>
      <c r="I45" s="173" t="n">
        <v>0.45</v>
      </c>
      <c r="J45" s="172" t="n">
        <v>984.15</v>
      </c>
      <c r="K45" s="172" t="n">
        <v>1202.85</v>
      </c>
    </row>
    <row r="46" customFormat="false" ht="42" hidden="false" customHeight="true" outlineLevel="0" collapsed="false">
      <c r="A46" s="164" t="n">
        <v>46</v>
      </c>
      <c r="B46" s="171" t="s">
        <v>367</v>
      </c>
      <c r="C46" s="172"/>
      <c r="D46" s="172"/>
      <c r="E46" s="172"/>
      <c r="F46" s="172" t="n">
        <v>0</v>
      </c>
      <c r="G46" s="172" t="n">
        <v>0</v>
      </c>
      <c r="H46" s="172" t="n">
        <v>0</v>
      </c>
      <c r="J46" s="172" t="n">
        <v>0</v>
      </c>
      <c r="K46" s="172" t="n">
        <v>0</v>
      </c>
    </row>
    <row r="47" customFormat="false" ht="33" hidden="false" customHeight="true" outlineLevel="0" collapsed="false">
      <c r="A47" s="164" t="n">
        <v>47</v>
      </c>
      <c r="B47" s="171" t="s">
        <v>368</v>
      </c>
      <c r="C47" s="172"/>
      <c r="D47" s="172" t="n">
        <v>1860475</v>
      </c>
      <c r="E47" s="172"/>
      <c r="F47" s="172" t="n">
        <v>1860475</v>
      </c>
      <c r="G47" s="172" t="n">
        <v>930237.5</v>
      </c>
      <c r="H47" s="172" t="n">
        <v>930237.5</v>
      </c>
      <c r="I47" s="173" t="n">
        <v>0.08</v>
      </c>
      <c r="J47" s="172" t="n">
        <v>74419</v>
      </c>
      <c r="K47" s="172" t="n">
        <v>1786056</v>
      </c>
    </row>
    <row r="48" customFormat="false" ht="12" hidden="false" customHeight="false" outlineLevel="0" collapsed="false">
      <c r="A48" s="164" t="n">
        <v>98</v>
      </c>
      <c r="B48" s="171" t="s">
        <v>369</v>
      </c>
      <c r="C48" s="172"/>
      <c r="D48" s="172"/>
      <c r="E48" s="172"/>
      <c r="F48" s="172" t="n">
        <v>0</v>
      </c>
      <c r="G48" s="172" t="n">
        <v>0</v>
      </c>
      <c r="H48" s="172" t="n">
        <v>0</v>
      </c>
      <c r="J48" s="172" t="n">
        <v>0</v>
      </c>
      <c r="K48" s="172" t="n">
        <v>0</v>
      </c>
    </row>
    <row r="49" customFormat="false" ht="12" hidden="false" customHeight="false" outlineLevel="0" collapsed="false">
      <c r="B49" s="171"/>
      <c r="C49" s="172"/>
      <c r="D49" s="172"/>
      <c r="E49" s="172"/>
      <c r="F49" s="172"/>
      <c r="G49" s="172"/>
      <c r="H49" s="172"/>
      <c r="J49" s="172"/>
      <c r="K49" s="172"/>
    </row>
    <row r="50" customFormat="false" ht="12" hidden="false" customHeight="false" outlineLevel="0" collapsed="false">
      <c r="B50" s="171"/>
      <c r="C50" s="172"/>
      <c r="D50" s="172"/>
      <c r="E50" s="172"/>
      <c r="F50" s="172"/>
      <c r="G50" s="172"/>
      <c r="H50" s="172"/>
      <c r="J50" s="172"/>
      <c r="K50" s="172"/>
    </row>
    <row r="51" customFormat="false" ht="12" hidden="false" customHeight="false" outlineLevel="0" collapsed="false">
      <c r="B51" s="171" t="s">
        <v>210</v>
      </c>
      <c r="C51" s="172" t="n">
        <v>15364597</v>
      </c>
      <c r="D51" s="172" t="n">
        <v>1904972</v>
      </c>
      <c r="E51" s="172" t="n">
        <v>0</v>
      </c>
      <c r="F51" s="172" t="n">
        <v>17269569</v>
      </c>
      <c r="G51" s="172" t="n">
        <v>952486</v>
      </c>
      <c r="H51" s="172" t="n">
        <v>16317083</v>
      </c>
      <c r="I51" s="164"/>
      <c r="J51" s="172" t="n">
        <v>746878.13</v>
      </c>
      <c r="K51" s="172" t="n">
        <v>16522689.87</v>
      </c>
    </row>
    <row r="54" customFormat="false" ht="12" hidden="false" customHeight="false" outlineLevel="0" collapsed="false">
      <c r="A54" s="168" t="s">
        <v>57</v>
      </c>
    </row>
    <row r="55" customFormat="false" ht="36" hidden="false" customHeight="false" outlineLevel="0" collapsed="false">
      <c r="A55" s="169" t="s">
        <v>338</v>
      </c>
      <c r="B55" s="169" t="s">
        <v>339</v>
      </c>
      <c r="C55" s="169" t="s">
        <v>340</v>
      </c>
      <c r="D55" s="169" t="s">
        <v>341</v>
      </c>
      <c r="E55" s="169" t="s">
        <v>342</v>
      </c>
      <c r="F55" s="169" t="s">
        <v>343</v>
      </c>
      <c r="G55" s="169" t="s">
        <v>344</v>
      </c>
      <c r="H55" s="169" t="s">
        <v>345</v>
      </c>
      <c r="I55" s="170" t="s">
        <v>346</v>
      </c>
      <c r="J55" s="169" t="s">
        <v>347</v>
      </c>
      <c r="K55" s="169" t="s">
        <v>348</v>
      </c>
    </row>
    <row r="56" customFormat="false" ht="24" hidden="false" customHeight="false" outlineLevel="0" collapsed="false">
      <c r="A56" s="164" t="n">
        <v>1</v>
      </c>
      <c r="B56" s="171" t="s">
        <v>349</v>
      </c>
      <c r="C56" s="172" t="n">
        <v>16520882</v>
      </c>
      <c r="D56" s="172" t="n">
        <v>33000</v>
      </c>
      <c r="E56" s="172"/>
      <c r="F56" s="172" t="n">
        <v>16553882</v>
      </c>
      <c r="G56" s="172" t="n">
        <v>16500</v>
      </c>
      <c r="H56" s="172" t="n">
        <v>16537382</v>
      </c>
      <c r="I56" s="173" t="n">
        <v>0.04</v>
      </c>
      <c r="J56" s="172" t="n">
        <v>661495.28</v>
      </c>
      <c r="K56" s="172" t="n">
        <v>15892386.72</v>
      </c>
    </row>
    <row r="57" customFormat="false" ht="24" hidden="false" customHeight="false" outlineLevel="0" collapsed="false">
      <c r="A57" s="164" t="n">
        <v>2</v>
      </c>
      <c r="B57" s="171" t="s">
        <v>350</v>
      </c>
      <c r="C57" s="172" t="n">
        <v>0</v>
      </c>
      <c r="D57" s="172"/>
      <c r="E57" s="172"/>
      <c r="F57" s="172" t="n">
        <v>0</v>
      </c>
      <c r="G57" s="172" t="n">
        <v>0</v>
      </c>
      <c r="H57" s="172" t="n">
        <v>0</v>
      </c>
      <c r="I57" s="173" t="n">
        <v>0.06</v>
      </c>
      <c r="J57" s="172" t="n">
        <v>0</v>
      </c>
      <c r="K57" s="172" t="n">
        <v>0</v>
      </c>
    </row>
    <row r="58" customFormat="false" ht="24" hidden="false" customHeight="false" outlineLevel="0" collapsed="false">
      <c r="A58" s="164" t="n">
        <v>8</v>
      </c>
      <c r="B58" s="171" t="s">
        <v>351</v>
      </c>
      <c r="C58" s="172" t="n">
        <v>17551</v>
      </c>
      <c r="D58" s="172"/>
      <c r="E58" s="172"/>
      <c r="F58" s="172" t="n">
        <v>17551</v>
      </c>
      <c r="G58" s="172" t="n">
        <v>0</v>
      </c>
      <c r="H58" s="172" t="n">
        <v>17551</v>
      </c>
      <c r="I58" s="173" t="n">
        <v>0.2</v>
      </c>
      <c r="J58" s="172" t="n">
        <v>3510.2</v>
      </c>
      <c r="K58" s="172" t="n">
        <v>14040.8</v>
      </c>
    </row>
    <row r="59" customFormat="false" ht="24" hidden="false" customHeight="false" outlineLevel="0" collapsed="false">
      <c r="A59" s="164" t="n">
        <v>10</v>
      </c>
      <c r="B59" s="171" t="s">
        <v>352</v>
      </c>
      <c r="C59" s="172" t="n">
        <v>3926</v>
      </c>
      <c r="D59" s="172"/>
      <c r="E59" s="172"/>
      <c r="F59" s="172" t="n">
        <v>3926</v>
      </c>
      <c r="G59" s="172" t="n">
        <v>0</v>
      </c>
      <c r="H59" s="172" t="n">
        <v>3926</v>
      </c>
      <c r="I59" s="173" t="n">
        <v>0.3</v>
      </c>
      <c r="J59" s="172" t="n">
        <v>1177.8</v>
      </c>
      <c r="K59" s="172" t="n">
        <v>2748.2</v>
      </c>
    </row>
    <row r="60" customFormat="false" ht="12" hidden="false" customHeight="false" outlineLevel="0" collapsed="false">
      <c r="A60" s="164" t="n">
        <v>10.1</v>
      </c>
      <c r="B60" s="171" t="s">
        <v>353</v>
      </c>
      <c r="C60" s="172"/>
      <c r="D60" s="172"/>
      <c r="E60" s="172"/>
      <c r="F60" s="172" t="n">
        <v>0</v>
      </c>
      <c r="G60" s="172" t="n">
        <v>0</v>
      </c>
      <c r="H60" s="172" t="n">
        <v>0</v>
      </c>
      <c r="I60" s="173" t="n">
        <v>0.3</v>
      </c>
      <c r="J60" s="172" t="n">
        <v>0</v>
      </c>
      <c r="K60" s="172" t="n">
        <v>0</v>
      </c>
    </row>
    <row r="61" customFormat="false" ht="12" hidden="false" customHeight="false" outlineLevel="0" collapsed="false">
      <c r="A61" s="164" t="n">
        <v>12</v>
      </c>
      <c r="B61" s="171" t="s">
        <v>354</v>
      </c>
      <c r="C61" s="172" t="n">
        <v>16339</v>
      </c>
      <c r="D61" s="172" t="n">
        <v>60000</v>
      </c>
      <c r="E61" s="172"/>
      <c r="F61" s="172" t="n">
        <v>76339</v>
      </c>
      <c r="G61" s="172" t="n">
        <v>30000</v>
      </c>
      <c r="H61" s="172" t="n">
        <v>46339</v>
      </c>
      <c r="I61" s="173" t="n">
        <v>1</v>
      </c>
      <c r="J61" s="172" t="n">
        <v>46339</v>
      </c>
      <c r="K61" s="172" t="n">
        <v>30000</v>
      </c>
    </row>
    <row r="62" customFormat="false" ht="12" hidden="false" customHeight="false" outlineLevel="0" collapsed="false">
      <c r="A62" s="164" t="s">
        <v>355</v>
      </c>
      <c r="B62" s="171" t="s">
        <v>356</v>
      </c>
      <c r="C62" s="172"/>
      <c r="D62" s="172"/>
      <c r="E62" s="172"/>
      <c r="F62" s="172" t="n">
        <v>0</v>
      </c>
      <c r="G62" s="172" t="n">
        <v>0</v>
      </c>
      <c r="H62" s="172" t="n">
        <v>0</v>
      </c>
      <c r="I62" s="173"/>
      <c r="J62" s="172" t="n">
        <v>0</v>
      </c>
      <c r="K62" s="172" t="n">
        <v>0</v>
      </c>
    </row>
    <row r="63" customFormat="false" ht="12" hidden="false" customHeight="false" outlineLevel="0" collapsed="false">
      <c r="A63" s="164" t="s">
        <v>357</v>
      </c>
      <c r="B63" s="171" t="s">
        <v>358</v>
      </c>
      <c r="C63" s="172"/>
      <c r="D63" s="172"/>
      <c r="E63" s="172"/>
      <c r="F63" s="172" t="n">
        <v>0</v>
      </c>
      <c r="G63" s="172" t="n">
        <v>0</v>
      </c>
      <c r="H63" s="172" t="n">
        <v>0</v>
      </c>
      <c r="I63" s="173"/>
      <c r="J63" s="172" t="n">
        <v>0</v>
      </c>
      <c r="K63" s="172" t="n">
        <v>0</v>
      </c>
    </row>
    <row r="64" customFormat="false" ht="12" hidden="false" customHeight="false" outlineLevel="0" collapsed="false">
      <c r="A64" s="164" t="s">
        <v>359</v>
      </c>
      <c r="B64" s="171" t="s">
        <v>360</v>
      </c>
      <c r="C64" s="172"/>
      <c r="D64" s="172"/>
      <c r="E64" s="172"/>
      <c r="F64" s="172" t="n">
        <v>0</v>
      </c>
      <c r="G64" s="172" t="n">
        <v>0</v>
      </c>
      <c r="H64" s="172" t="n">
        <v>0</v>
      </c>
      <c r="I64" s="173"/>
      <c r="J64" s="172" t="n">
        <v>0</v>
      </c>
      <c r="K64" s="172" t="n">
        <v>0</v>
      </c>
    </row>
    <row r="65" customFormat="false" ht="12" hidden="false" customHeight="false" outlineLevel="0" collapsed="false">
      <c r="A65" s="164" t="s">
        <v>361</v>
      </c>
      <c r="B65" s="171" t="s">
        <v>362</v>
      </c>
      <c r="C65" s="172"/>
      <c r="D65" s="172"/>
      <c r="E65" s="172"/>
      <c r="F65" s="172" t="n">
        <v>0</v>
      </c>
      <c r="G65" s="172" t="n">
        <v>0</v>
      </c>
      <c r="H65" s="172" t="n">
        <v>0</v>
      </c>
      <c r="I65" s="173"/>
      <c r="J65" s="172" t="n">
        <v>0</v>
      </c>
      <c r="K65" s="172" t="n">
        <v>0</v>
      </c>
    </row>
    <row r="66" customFormat="false" ht="12" hidden="false" customHeight="false" outlineLevel="0" collapsed="false">
      <c r="A66" s="164" t="n">
        <v>14</v>
      </c>
      <c r="B66" s="171" t="s">
        <v>363</v>
      </c>
      <c r="C66" s="172"/>
      <c r="D66" s="172"/>
      <c r="E66" s="172"/>
      <c r="F66" s="172" t="n">
        <v>0</v>
      </c>
      <c r="G66" s="172" t="n">
        <v>0</v>
      </c>
      <c r="H66" s="172" t="n">
        <v>0</v>
      </c>
      <c r="I66" s="173"/>
      <c r="J66" s="172" t="n">
        <v>0</v>
      </c>
      <c r="K66" s="172" t="n">
        <v>0</v>
      </c>
    </row>
    <row r="67" customFormat="false" ht="48" hidden="false" customHeight="false" outlineLevel="0" collapsed="false">
      <c r="A67" s="164" t="n">
        <v>17</v>
      </c>
      <c r="B67" s="171" t="s">
        <v>364</v>
      </c>
      <c r="C67" s="172"/>
      <c r="D67" s="172"/>
      <c r="E67" s="172"/>
      <c r="F67" s="172" t="n">
        <v>0</v>
      </c>
      <c r="G67" s="172" t="n">
        <v>0</v>
      </c>
      <c r="H67" s="172" t="n">
        <v>0</v>
      </c>
      <c r="I67" s="173"/>
      <c r="J67" s="172" t="n">
        <v>0</v>
      </c>
      <c r="K67" s="172" t="n">
        <v>0</v>
      </c>
    </row>
    <row r="68" customFormat="false" ht="36" hidden="false" customHeight="false" outlineLevel="0" collapsed="false">
      <c r="A68" s="164" t="n">
        <v>43.1</v>
      </c>
      <c r="B68" s="171" t="s">
        <v>365</v>
      </c>
      <c r="C68" s="172"/>
      <c r="D68" s="172"/>
      <c r="E68" s="172"/>
      <c r="F68" s="172" t="n">
        <v>0</v>
      </c>
      <c r="G68" s="172" t="n">
        <v>0</v>
      </c>
      <c r="H68" s="172" t="n">
        <v>0</v>
      </c>
      <c r="I68" s="173"/>
      <c r="J68" s="172" t="n">
        <v>0</v>
      </c>
      <c r="K68" s="172" t="n">
        <v>0</v>
      </c>
    </row>
    <row r="69" customFormat="false" ht="36" hidden="false" customHeight="false" outlineLevel="0" collapsed="false">
      <c r="A69" s="164" t="n">
        <v>45</v>
      </c>
      <c r="B69" s="171" t="s">
        <v>366</v>
      </c>
      <c r="C69" s="172" t="n">
        <v>1203</v>
      </c>
      <c r="D69" s="172"/>
      <c r="E69" s="172"/>
      <c r="F69" s="172" t="n">
        <v>1203</v>
      </c>
      <c r="G69" s="172" t="n">
        <v>0</v>
      </c>
      <c r="H69" s="172" t="n">
        <v>1203</v>
      </c>
      <c r="I69" s="173" t="n">
        <v>0.45</v>
      </c>
      <c r="J69" s="172" t="n">
        <v>541.35</v>
      </c>
      <c r="K69" s="172" t="n">
        <v>661.65</v>
      </c>
    </row>
    <row r="70" customFormat="false" ht="36" hidden="false" customHeight="false" outlineLevel="0" collapsed="false">
      <c r="A70" s="164" t="n">
        <v>46</v>
      </c>
      <c r="B70" s="171" t="s">
        <v>367</v>
      </c>
      <c r="C70" s="172"/>
      <c r="D70" s="172"/>
      <c r="E70" s="172"/>
      <c r="F70" s="172" t="n">
        <v>0</v>
      </c>
      <c r="G70" s="172" t="n">
        <v>0</v>
      </c>
      <c r="H70" s="172" t="n">
        <v>0</v>
      </c>
      <c r="I70" s="173"/>
      <c r="J70" s="172" t="n">
        <v>0</v>
      </c>
      <c r="K70" s="172" t="n">
        <v>0</v>
      </c>
    </row>
    <row r="71" customFormat="false" ht="24" hidden="false" customHeight="false" outlineLevel="0" collapsed="false">
      <c r="A71" s="164" t="n">
        <v>47</v>
      </c>
      <c r="B71" s="171" t="s">
        <v>368</v>
      </c>
      <c r="C71" s="172" t="n">
        <v>1786056</v>
      </c>
      <c r="D71" s="172" t="n">
        <v>857333</v>
      </c>
      <c r="E71" s="172"/>
      <c r="F71" s="172" t="n">
        <v>2643389</v>
      </c>
      <c r="G71" s="172" t="n">
        <v>428665.5</v>
      </c>
      <c r="H71" s="172" t="n">
        <v>2214721.5</v>
      </c>
      <c r="I71" s="173" t="n">
        <v>0.08</v>
      </c>
      <c r="J71" s="172" t="n">
        <v>177177.72</v>
      </c>
      <c r="K71" s="172" t="n">
        <v>2466210.28</v>
      </c>
    </row>
    <row r="72" customFormat="false" ht="12" hidden="false" customHeight="false" outlineLevel="0" collapsed="false">
      <c r="A72" s="164" t="n">
        <v>98</v>
      </c>
      <c r="B72" s="171" t="s">
        <v>369</v>
      </c>
      <c r="C72" s="172"/>
      <c r="D72" s="172"/>
      <c r="E72" s="172"/>
      <c r="F72" s="172" t="n">
        <v>0</v>
      </c>
      <c r="G72" s="172" t="n">
        <v>0</v>
      </c>
      <c r="H72" s="172" t="n">
        <v>0</v>
      </c>
      <c r="I72" s="173"/>
      <c r="J72" s="174"/>
      <c r="K72" s="174"/>
    </row>
    <row r="73" customFormat="false" ht="12" hidden="false" customHeight="false" outlineLevel="0" collapsed="false">
      <c r="B73" s="171"/>
      <c r="C73" s="174"/>
      <c r="D73" s="174"/>
      <c r="E73" s="174"/>
      <c r="F73" s="174"/>
      <c r="G73" s="174"/>
      <c r="H73" s="174"/>
      <c r="I73" s="173"/>
      <c r="J73" s="174"/>
      <c r="K73" s="174"/>
    </row>
    <row r="74" customFormat="false" ht="12" hidden="false" customHeight="false" outlineLevel="0" collapsed="false">
      <c r="B74" s="171"/>
      <c r="C74" s="174"/>
      <c r="D74" s="174"/>
      <c r="E74" s="174"/>
      <c r="F74" s="174"/>
      <c r="G74" s="174"/>
      <c r="H74" s="174"/>
      <c r="I74" s="173"/>
      <c r="J74" s="174"/>
      <c r="K74" s="174"/>
    </row>
    <row r="75" customFormat="false" ht="12" hidden="false" customHeight="false" outlineLevel="0" collapsed="false">
      <c r="B75" s="171" t="s">
        <v>210</v>
      </c>
      <c r="C75" s="172" t="n">
        <v>18345957</v>
      </c>
      <c r="D75" s="172" t="n">
        <v>950333</v>
      </c>
      <c r="E75" s="172" t="n">
        <v>0</v>
      </c>
      <c r="F75" s="172" t="n">
        <v>19296290</v>
      </c>
      <c r="G75" s="172" t="n">
        <v>475165.5</v>
      </c>
      <c r="H75" s="172" t="n">
        <v>18821122.5</v>
      </c>
      <c r="I75" s="175"/>
      <c r="J75" s="172" t="n">
        <v>890241.35</v>
      </c>
      <c r="K75" s="172" t="n">
        <v>18406047.65</v>
      </c>
    </row>
    <row r="77" customFormat="false" ht="12" hidden="false" customHeight="false" outlineLevel="0" collapsed="false">
      <c r="A77" s="168" t="s">
        <v>58</v>
      </c>
    </row>
    <row r="78" customFormat="false" ht="36" hidden="false" customHeight="false" outlineLevel="0" collapsed="false">
      <c r="A78" s="169" t="s">
        <v>338</v>
      </c>
      <c r="B78" s="169" t="s">
        <v>339</v>
      </c>
      <c r="C78" s="169" t="s">
        <v>340</v>
      </c>
      <c r="D78" s="169" t="s">
        <v>341</v>
      </c>
      <c r="E78" s="169" t="s">
        <v>342</v>
      </c>
      <c r="F78" s="169" t="s">
        <v>343</v>
      </c>
      <c r="G78" s="169" t="s">
        <v>344</v>
      </c>
      <c r="H78" s="169" t="s">
        <v>345</v>
      </c>
      <c r="I78" s="170" t="s">
        <v>346</v>
      </c>
      <c r="J78" s="169" t="s">
        <v>347</v>
      </c>
      <c r="K78" s="169" t="s">
        <v>348</v>
      </c>
    </row>
    <row r="79" customFormat="false" ht="24" hidden="false" customHeight="false" outlineLevel="0" collapsed="false">
      <c r="A79" s="164" t="n">
        <v>1</v>
      </c>
      <c r="B79" s="171" t="s">
        <v>349</v>
      </c>
      <c r="C79" s="172" t="n">
        <v>15892387</v>
      </c>
      <c r="D79" s="172"/>
      <c r="E79" s="172"/>
      <c r="F79" s="172" t="n">
        <v>15892387</v>
      </c>
      <c r="G79" s="172" t="n">
        <v>0</v>
      </c>
      <c r="H79" s="172" t="n">
        <v>15892387</v>
      </c>
      <c r="I79" s="173" t="n">
        <v>0.04</v>
      </c>
      <c r="J79" s="172" t="n">
        <v>635695.48</v>
      </c>
      <c r="K79" s="172" t="n">
        <v>15256691.52</v>
      </c>
    </row>
    <row r="80" customFormat="false" ht="24" hidden="false" customHeight="false" outlineLevel="0" collapsed="false">
      <c r="A80" s="164" t="n">
        <v>2</v>
      </c>
      <c r="B80" s="171" t="s">
        <v>350</v>
      </c>
      <c r="C80" s="172" t="n">
        <v>0</v>
      </c>
      <c r="D80" s="172"/>
      <c r="E80" s="172"/>
      <c r="F80" s="172" t="n">
        <v>0</v>
      </c>
      <c r="G80" s="172" t="n">
        <v>0</v>
      </c>
      <c r="H80" s="172" t="n">
        <v>0</v>
      </c>
      <c r="I80" s="173" t="n">
        <v>0.06</v>
      </c>
      <c r="J80" s="172" t="n">
        <v>0</v>
      </c>
      <c r="K80" s="172" t="n">
        <v>0</v>
      </c>
    </row>
    <row r="81" customFormat="false" ht="24" hidden="false" customHeight="false" outlineLevel="0" collapsed="false">
      <c r="A81" s="164" t="n">
        <v>8</v>
      </c>
      <c r="B81" s="171" t="s">
        <v>351</v>
      </c>
      <c r="C81" s="172" t="n">
        <v>14041</v>
      </c>
      <c r="D81" s="172"/>
      <c r="E81" s="172"/>
      <c r="F81" s="172" t="n">
        <v>14041</v>
      </c>
      <c r="G81" s="172" t="n">
        <v>0</v>
      </c>
      <c r="H81" s="172" t="n">
        <v>14041</v>
      </c>
      <c r="I81" s="173" t="n">
        <v>0.2</v>
      </c>
      <c r="J81" s="172" t="n">
        <v>2808.2</v>
      </c>
      <c r="K81" s="172" t="n">
        <v>11232.8</v>
      </c>
    </row>
    <row r="82" customFormat="false" ht="24" hidden="false" customHeight="false" outlineLevel="0" collapsed="false">
      <c r="A82" s="164" t="n">
        <v>10</v>
      </c>
      <c r="B82" s="171" t="s">
        <v>352</v>
      </c>
      <c r="C82" s="172" t="n">
        <v>2748</v>
      </c>
      <c r="D82" s="172"/>
      <c r="E82" s="172"/>
      <c r="F82" s="172" t="n">
        <v>2748</v>
      </c>
      <c r="G82" s="172" t="n">
        <v>0</v>
      </c>
      <c r="H82" s="172" t="n">
        <v>2748</v>
      </c>
      <c r="I82" s="173" t="n">
        <v>0.3</v>
      </c>
      <c r="J82" s="172" t="n">
        <v>824.4</v>
      </c>
      <c r="K82" s="172" t="n">
        <v>1923.6</v>
      </c>
    </row>
    <row r="83" customFormat="false" ht="12" hidden="false" customHeight="false" outlineLevel="0" collapsed="false">
      <c r="A83" s="164" t="n">
        <v>10.1</v>
      </c>
      <c r="B83" s="171" t="s">
        <v>353</v>
      </c>
      <c r="C83" s="172"/>
      <c r="D83" s="172"/>
      <c r="E83" s="172"/>
      <c r="F83" s="172" t="n">
        <v>0</v>
      </c>
      <c r="G83" s="172" t="n">
        <v>0</v>
      </c>
      <c r="H83" s="172" t="n">
        <v>0</v>
      </c>
      <c r="I83" s="173" t="n">
        <v>0.3</v>
      </c>
      <c r="J83" s="172" t="n">
        <v>0</v>
      </c>
      <c r="K83" s="172" t="n">
        <v>0</v>
      </c>
    </row>
    <row r="84" customFormat="false" ht="12" hidden="false" customHeight="false" outlineLevel="0" collapsed="false">
      <c r="A84" s="164" t="n">
        <v>12</v>
      </c>
      <c r="B84" s="171" t="s">
        <v>354</v>
      </c>
      <c r="C84" s="172" t="n">
        <v>30000</v>
      </c>
      <c r="D84" s="172"/>
      <c r="E84" s="172"/>
      <c r="F84" s="172" t="n">
        <v>30000</v>
      </c>
      <c r="G84" s="172" t="n">
        <v>0</v>
      </c>
      <c r="H84" s="172" t="n">
        <v>30000</v>
      </c>
      <c r="I84" s="173" t="n">
        <v>1</v>
      </c>
      <c r="J84" s="172" t="n">
        <v>30000</v>
      </c>
      <c r="K84" s="172" t="n">
        <v>0</v>
      </c>
    </row>
    <row r="85" customFormat="false" ht="12" hidden="false" customHeight="false" outlineLevel="0" collapsed="false">
      <c r="A85" s="164" t="s">
        <v>355</v>
      </c>
      <c r="B85" s="171" t="s">
        <v>356</v>
      </c>
      <c r="C85" s="172"/>
      <c r="D85" s="172"/>
      <c r="E85" s="172"/>
      <c r="F85" s="172" t="n">
        <v>0</v>
      </c>
      <c r="G85" s="172" t="n">
        <v>0</v>
      </c>
      <c r="H85" s="172" t="n">
        <v>0</v>
      </c>
      <c r="I85" s="173"/>
      <c r="J85" s="172" t="n">
        <v>0</v>
      </c>
      <c r="K85" s="172" t="n">
        <v>0</v>
      </c>
    </row>
    <row r="86" customFormat="false" ht="12" hidden="false" customHeight="false" outlineLevel="0" collapsed="false">
      <c r="A86" s="164" t="s">
        <v>357</v>
      </c>
      <c r="B86" s="171" t="s">
        <v>358</v>
      </c>
      <c r="C86" s="172"/>
      <c r="D86" s="172"/>
      <c r="E86" s="172"/>
      <c r="F86" s="172" t="n">
        <v>0</v>
      </c>
      <c r="G86" s="172" t="n">
        <v>0</v>
      </c>
      <c r="H86" s="172" t="n">
        <v>0</v>
      </c>
      <c r="I86" s="173"/>
      <c r="J86" s="172" t="n">
        <v>0</v>
      </c>
      <c r="K86" s="172" t="n">
        <v>0</v>
      </c>
    </row>
    <row r="87" customFormat="false" ht="12" hidden="false" customHeight="false" outlineLevel="0" collapsed="false">
      <c r="A87" s="164" t="s">
        <v>359</v>
      </c>
      <c r="B87" s="171" t="s">
        <v>360</v>
      </c>
      <c r="C87" s="172"/>
      <c r="D87" s="172"/>
      <c r="E87" s="172"/>
      <c r="F87" s="172" t="n">
        <v>0</v>
      </c>
      <c r="G87" s="172" t="n">
        <v>0</v>
      </c>
      <c r="H87" s="172" t="n">
        <v>0</v>
      </c>
      <c r="I87" s="173"/>
      <c r="J87" s="172" t="n">
        <v>0</v>
      </c>
      <c r="K87" s="172" t="n">
        <v>0</v>
      </c>
    </row>
    <row r="88" customFormat="false" ht="12" hidden="false" customHeight="false" outlineLevel="0" collapsed="false">
      <c r="A88" s="164" t="s">
        <v>361</v>
      </c>
      <c r="B88" s="171" t="s">
        <v>362</v>
      </c>
      <c r="C88" s="172"/>
      <c r="D88" s="172"/>
      <c r="E88" s="172"/>
      <c r="F88" s="172" t="n">
        <v>0</v>
      </c>
      <c r="G88" s="172" t="n">
        <v>0</v>
      </c>
      <c r="H88" s="172" t="n">
        <v>0</v>
      </c>
      <c r="I88" s="173"/>
      <c r="J88" s="172" t="n">
        <v>0</v>
      </c>
      <c r="K88" s="172" t="n">
        <v>0</v>
      </c>
    </row>
    <row r="89" customFormat="false" ht="12" hidden="false" customHeight="false" outlineLevel="0" collapsed="false">
      <c r="A89" s="164" t="n">
        <v>14</v>
      </c>
      <c r="B89" s="171" t="s">
        <v>363</v>
      </c>
      <c r="C89" s="172"/>
      <c r="D89" s="172"/>
      <c r="E89" s="172"/>
      <c r="F89" s="172" t="n">
        <v>0</v>
      </c>
      <c r="G89" s="172" t="n">
        <v>0</v>
      </c>
      <c r="H89" s="172" t="n">
        <v>0</v>
      </c>
      <c r="I89" s="173"/>
      <c r="J89" s="172" t="n">
        <v>0</v>
      </c>
      <c r="K89" s="172" t="n">
        <v>0</v>
      </c>
    </row>
    <row r="90" customFormat="false" ht="48" hidden="false" customHeight="false" outlineLevel="0" collapsed="false">
      <c r="A90" s="164" t="n">
        <v>17</v>
      </c>
      <c r="B90" s="171" t="s">
        <v>364</v>
      </c>
      <c r="C90" s="172"/>
      <c r="D90" s="172"/>
      <c r="E90" s="172"/>
      <c r="F90" s="172" t="n">
        <v>0</v>
      </c>
      <c r="G90" s="172" t="n">
        <v>0</v>
      </c>
      <c r="H90" s="172" t="n">
        <v>0</v>
      </c>
      <c r="I90" s="173"/>
      <c r="J90" s="172" t="n">
        <v>0</v>
      </c>
      <c r="K90" s="172" t="n">
        <v>0</v>
      </c>
    </row>
    <row r="91" customFormat="false" ht="36" hidden="false" customHeight="false" outlineLevel="0" collapsed="false">
      <c r="A91" s="164" t="n">
        <v>43.1</v>
      </c>
      <c r="B91" s="171" t="s">
        <v>365</v>
      </c>
      <c r="C91" s="172"/>
      <c r="D91" s="172"/>
      <c r="E91" s="172"/>
      <c r="F91" s="172" t="n">
        <v>0</v>
      </c>
      <c r="G91" s="172" t="n">
        <v>0</v>
      </c>
      <c r="H91" s="172" t="n">
        <v>0</v>
      </c>
      <c r="I91" s="173"/>
      <c r="J91" s="172" t="n">
        <v>0</v>
      </c>
      <c r="K91" s="172" t="n">
        <v>0</v>
      </c>
    </row>
    <row r="92" customFormat="false" ht="36" hidden="false" customHeight="false" outlineLevel="0" collapsed="false">
      <c r="A92" s="164" t="n">
        <v>45</v>
      </c>
      <c r="B92" s="171" t="s">
        <v>366</v>
      </c>
      <c r="C92" s="172" t="n">
        <v>662</v>
      </c>
      <c r="D92" s="172"/>
      <c r="E92" s="172"/>
      <c r="F92" s="172" t="n">
        <v>662</v>
      </c>
      <c r="G92" s="172" t="n">
        <v>0</v>
      </c>
      <c r="H92" s="172" t="n">
        <v>662</v>
      </c>
      <c r="I92" s="173" t="n">
        <v>0.45</v>
      </c>
      <c r="J92" s="172" t="n">
        <v>297.9</v>
      </c>
      <c r="K92" s="172" t="n">
        <v>364.1</v>
      </c>
    </row>
    <row r="93" customFormat="false" ht="36" hidden="false" customHeight="false" outlineLevel="0" collapsed="false">
      <c r="A93" s="164" t="n">
        <v>46</v>
      </c>
      <c r="B93" s="171" t="s">
        <v>367</v>
      </c>
      <c r="C93" s="172"/>
      <c r="D93" s="172"/>
      <c r="E93" s="172"/>
      <c r="F93" s="172" t="n">
        <v>0</v>
      </c>
      <c r="G93" s="172" t="n">
        <v>0</v>
      </c>
      <c r="H93" s="172" t="n">
        <v>0</v>
      </c>
      <c r="I93" s="173"/>
      <c r="J93" s="172" t="n">
        <v>0</v>
      </c>
      <c r="K93" s="172" t="n">
        <v>0</v>
      </c>
    </row>
    <row r="94" customFormat="false" ht="24" hidden="false" customHeight="false" outlineLevel="0" collapsed="false">
      <c r="A94" s="164" t="n">
        <v>47</v>
      </c>
      <c r="B94" s="171" t="s">
        <v>368</v>
      </c>
      <c r="C94" s="172" t="n">
        <v>2466210.28</v>
      </c>
      <c r="D94" s="172" t="n">
        <v>1123000</v>
      </c>
      <c r="E94" s="172"/>
      <c r="F94" s="172" t="n">
        <v>3589210.28</v>
      </c>
      <c r="G94" s="172" t="n">
        <v>561499</v>
      </c>
      <c r="H94" s="172" t="n">
        <v>3027709.28</v>
      </c>
      <c r="I94" s="173" t="n">
        <v>0.08</v>
      </c>
      <c r="J94" s="172" t="n">
        <v>242216.7424</v>
      </c>
      <c r="K94" s="172" t="n">
        <v>3346992.5376</v>
      </c>
    </row>
    <row r="95" customFormat="false" ht="12" hidden="false" customHeight="false" outlineLevel="0" collapsed="false">
      <c r="A95" s="164" t="n">
        <v>98</v>
      </c>
      <c r="B95" s="171" t="s">
        <v>369</v>
      </c>
      <c r="C95" s="172"/>
      <c r="D95" s="172"/>
      <c r="E95" s="172"/>
      <c r="F95" s="172" t="n">
        <v>0</v>
      </c>
      <c r="G95" s="172" t="n">
        <v>0</v>
      </c>
      <c r="H95" s="172" t="n">
        <v>0</v>
      </c>
      <c r="I95" s="173"/>
      <c r="J95" s="174"/>
      <c r="K95" s="174"/>
    </row>
    <row r="96" customFormat="false" ht="12" hidden="false" customHeight="false" outlineLevel="0" collapsed="false">
      <c r="B96" s="171"/>
      <c r="C96" s="174"/>
      <c r="D96" s="174"/>
      <c r="E96" s="174"/>
      <c r="F96" s="174"/>
      <c r="G96" s="174"/>
      <c r="H96" s="174"/>
      <c r="I96" s="173"/>
      <c r="J96" s="174"/>
      <c r="K96" s="174"/>
    </row>
    <row r="97" customFormat="false" ht="12" hidden="false" customHeight="false" outlineLevel="0" collapsed="false">
      <c r="B97" s="171"/>
      <c r="C97" s="174"/>
      <c r="D97" s="174"/>
      <c r="E97" s="174"/>
      <c r="F97" s="174"/>
      <c r="G97" s="174"/>
      <c r="H97" s="174"/>
      <c r="I97" s="173"/>
      <c r="J97" s="174"/>
      <c r="K97" s="174"/>
    </row>
    <row r="98" customFormat="false" ht="12" hidden="false" customHeight="false" outlineLevel="0" collapsed="false">
      <c r="B98" s="171" t="s">
        <v>210</v>
      </c>
      <c r="C98" s="172" t="n">
        <v>18406048.28</v>
      </c>
      <c r="D98" s="172" t="n">
        <v>1123000</v>
      </c>
      <c r="E98" s="172" t="n">
        <v>0</v>
      </c>
      <c r="F98" s="172" t="n">
        <v>19529048.28</v>
      </c>
      <c r="G98" s="172" t="n">
        <v>561499</v>
      </c>
      <c r="H98" s="172" t="n">
        <v>18967547.28</v>
      </c>
      <c r="I98" s="175"/>
      <c r="J98" s="172" t="n">
        <v>911842.7224</v>
      </c>
      <c r="K98" s="172" t="n">
        <v>18617204.5576</v>
      </c>
    </row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0.85"/>
    <col collapsed="false" customWidth="true" hidden="false" outlineLevel="0" max="4" min="4" style="0" width="26.13"/>
    <col collapsed="false" customWidth="true" hidden="false" outlineLevel="0" max="6" min="5" style="0" width="10.85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4" t="s">
        <v>370</v>
      </c>
    </row>
    <row r="5" customFormat="false" ht="12.75" hidden="false" customHeight="true" outlineLevel="0" collapsed="false">
      <c r="A5" s="74" t="s">
        <v>371</v>
      </c>
      <c r="B5" s="176" t="s">
        <v>372</v>
      </c>
      <c r="C5" s="176"/>
      <c r="E5" s="176" t="s">
        <v>373</v>
      </c>
      <c r="F5" s="176"/>
    </row>
    <row r="6" customFormat="false" ht="12.75" hidden="false" customHeight="false" outlineLevel="0" collapsed="false">
      <c r="A6" s="74"/>
      <c r="B6" s="87" t="s">
        <v>58</v>
      </c>
      <c r="C6" s="87" t="s">
        <v>58</v>
      </c>
      <c r="E6" s="87" t="s">
        <v>58</v>
      </c>
      <c r="F6" s="87" t="s">
        <v>58</v>
      </c>
    </row>
    <row r="7" customFormat="false" ht="24" hidden="false" customHeight="false" outlineLevel="0" collapsed="false">
      <c r="A7" s="47"/>
      <c r="B7" s="87" t="s">
        <v>374</v>
      </c>
      <c r="C7" s="87" t="s">
        <v>375</v>
      </c>
      <c r="E7" s="87" t="s">
        <v>374</v>
      </c>
      <c r="F7" s="87" t="s">
        <v>375</v>
      </c>
    </row>
    <row r="8" customFormat="false" ht="12.75" hidden="false" customHeight="false" outlineLevel="0" collapsed="false">
      <c r="A8" s="47"/>
      <c r="B8" s="84"/>
      <c r="C8" s="84"/>
      <c r="E8" s="84"/>
      <c r="F8" s="84"/>
    </row>
    <row r="9" customFormat="false" ht="12.75" hidden="false" customHeight="false" outlineLevel="0" collapsed="false">
      <c r="A9" s="74" t="s">
        <v>376</v>
      </c>
      <c r="B9" s="84"/>
      <c r="C9" s="84"/>
      <c r="E9" s="84"/>
      <c r="F9" s="84"/>
    </row>
    <row r="10" customFormat="false" ht="12.75" hidden="false" customHeight="false" outlineLevel="0" collapsed="false">
      <c r="A10" s="47" t="s">
        <v>377</v>
      </c>
      <c r="B10" s="84"/>
      <c r="C10" s="177" t="n">
        <v>-429646.221222406</v>
      </c>
      <c r="D10" s="0" t="s">
        <v>378</v>
      </c>
      <c r="E10" s="84"/>
      <c r="F10" s="177" t="n">
        <v>-484077.891015084</v>
      </c>
    </row>
    <row r="11" customFormat="false" ht="12.75" hidden="false" customHeight="false" outlineLevel="0" collapsed="false">
      <c r="A11" s="47" t="s">
        <v>379</v>
      </c>
      <c r="B11" s="82" t="n">
        <v>7402936</v>
      </c>
      <c r="C11" s="82" t="n">
        <v>7402936</v>
      </c>
      <c r="D11" s="0" t="s">
        <v>380</v>
      </c>
      <c r="E11" s="82" t="n">
        <v>7402936</v>
      </c>
      <c r="F11" s="82" t="n">
        <v>7402936</v>
      </c>
      <c r="G11" s="0" t="s">
        <v>381</v>
      </c>
    </row>
    <row r="12" customFormat="false" ht="13.5" hidden="false" customHeight="false" outlineLevel="0" collapsed="false">
      <c r="A12" s="47" t="s">
        <v>382</v>
      </c>
      <c r="B12" s="178" t="n">
        <v>581688</v>
      </c>
      <c r="C12" s="178" t="n">
        <v>581688</v>
      </c>
      <c r="D12" s="0" t="s">
        <v>383</v>
      </c>
      <c r="E12" s="178" t="n">
        <v>477013</v>
      </c>
      <c r="F12" s="178" t="n">
        <v>477013</v>
      </c>
      <c r="G12" s="0" t="s">
        <v>384</v>
      </c>
    </row>
    <row r="13" customFormat="false" ht="12.75" hidden="false" customHeight="false" outlineLevel="0" collapsed="false">
      <c r="A13" s="47" t="s">
        <v>385</v>
      </c>
      <c r="B13" s="179" t="n">
        <v>7984624</v>
      </c>
      <c r="C13" s="179" t="n">
        <v>7554977.77877759</v>
      </c>
      <c r="E13" s="179" t="n">
        <v>7879949</v>
      </c>
      <c r="F13" s="179" t="n">
        <v>7395871.10898492</v>
      </c>
    </row>
    <row r="14" customFormat="false" ht="12.75" hidden="false" customHeight="false" outlineLevel="0" collapsed="false">
      <c r="A14" s="47"/>
      <c r="B14" s="82"/>
      <c r="C14" s="82"/>
      <c r="E14" s="82"/>
      <c r="F14" s="82"/>
    </row>
    <row r="15" customFormat="false" ht="12.75" hidden="false" customHeight="false" outlineLevel="0" collapsed="false">
      <c r="A15" s="74" t="s">
        <v>386</v>
      </c>
      <c r="B15" s="82"/>
      <c r="C15" s="82"/>
      <c r="E15" s="82"/>
      <c r="F15" s="82"/>
    </row>
    <row r="16" customFormat="false" ht="12.75" hidden="false" customHeight="false" outlineLevel="0" collapsed="false">
      <c r="A16" s="47" t="s">
        <v>387</v>
      </c>
      <c r="B16" s="82" t="n">
        <v>2932106</v>
      </c>
      <c r="C16" s="82" t="n">
        <v>2932106</v>
      </c>
      <c r="D16" s="0" t="s">
        <v>388</v>
      </c>
      <c r="E16" s="82" t="n">
        <v>2932106</v>
      </c>
      <c r="F16" s="82" t="n">
        <v>2932106</v>
      </c>
      <c r="G16" s="0" t="s">
        <v>381</v>
      </c>
    </row>
    <row r="17" customFormat="false" ht="12.75" hidden="false" customHeight="false" outlineLevel="0" collapsed="false">
      <c r="A17" s="47" t="s">
        <v>389</v>
      </c>
      <c r="B17" s="82" t="n">
        <v>1496655</v>
      </c>
      <c r="C17" s="82" t="n">
        <v>1496655</v>
      </c>
      <c r="D17" s="0" t="s">
        <v>388</v>
      </c>
      <c r="E17" s="82" t="n">
        <v>1496655</v>
      </c>
      <c r="F17" s="82" t="n">
        <v>1496655</v>
      </c>
      <c r="G17" s="0" t="s">
        <v>381</v>
      </c>
    </row>
    <row r="18" customFormat="false" ht="12.75" hidden="false" customHeight="false" outlineLevel="0" collapsed="false">
      <c r="A18" s="47" t="s">
        <v>390</v>
      </c>
      <c r="B18" s="82" t="n">
        <v>935609</v>
      </c>
      <c r="C18" s="82" t="n">
        <v>935609</v>
      </c>
      <c r="D18" s="0" t="s">
        <v>388</v>
      </c>
      <c r="E18" s="82" t="n">
        <v>935609</v>
      </c>
      <c r="F18" s="82" t="n">
        <v>935609</v>
      </c>
      <c r="G18" s="0" t="s">
        <v>381</v>
      </c>
    </row>
    <row r="19" customFormat="false" ht="12.75" hidden="false" customHeight="false" outlineLevel="0" collapsed="false">
      <c r="A19" s="47" t="s">
        <v>391</v>
      </c>
      <c r="B19" s="82" t="n">
        <v>28458</v>
      </c>
      <c r="C19" s="82" t="n">
        <v>28458</v>
      </c>
      <c r="D19" s="0" t="s">
        <v>388</v>
      </c>
      <c r="E19" s="82" t="n">
        <v>28458</v>
      </c>
      <c r="F19" s="82" t="n">
        <v>28458</v>
      </c>
      <c r="G19" s="0" t="s">
        <v>381</v>
      </c>
    </row>
    <row r="20" customFormat="false" ht="13.5" hidden="false" customHeight="false" outlineLevel="0" collapsed="false">
      <c r="A20" s="47" t="s">
        <v>392</v>
      </c>
      <c r="B20" s="178" t="n">
        <v>774824.406083138</v>
      </c>
      <c r="C20" s="178" t="n">
        <v>774824.406083138</v>
      </c>
      <c r="D20" s="0" t="s">
        <v>393</v>
      </c>
      <c r="E20" s="178" t="n">
        <v>792354</v>
      </c>
      <c r="F20" s="178" t="n">
        <v>792354</v>
      </c>
      <c r="G20" s="0" t="s">
        <v>394</v>
      </c>
    </row>
    <row r="21" customFormat="false" ht="12.75" hidden="false" customHeight="false" outlineLevel="0" collapsed="false">
      <c r="A21" s="47" t="s">
        <v>395</v>
      </c>
      <c r="B21" s="179" t="n">
        <v>6184379.30549515</v>
      </c>
      <c r="C21" s="179" t="n">
        <v>6184379.30549515</v>
      </c>
      <c r="E21" s="179" t="n">
        <v>6185182</v>
      </c>
      <c r="F21" s="179" t="n">
        <v>6185182</v>
      </c>
    </row>
    <row r="22" customFormat="false" ht="12.75" hidden="false" customHeight="false" outlineLevel="0" collapsed="false">
      <c r="A22" s="47"/>
      <c r="B22" s="82"/>
      <c r="C22" s="82"/>
      <c r="E22" s="82"/>
      <c r="F22" s="82"/>
    </row>
    <row r="23" customFormat="false" ht="12.75" hidden="false" customHeight="false" outlineLevel="0" collapsed="false">
      <c r="A23" s="47" t="s">
        <v>396</v>
      </c>
      <c r="B23" s="82" t="n">
        <v>1800244.69450485</v>
      </c>
      <c r="C23" s="82" t="n">
        <v>1370598.47328244</v>
      </c>
      <c r="D23" s="0" t="s">
        <v>397</v>
      </c>
      <c r="E23" s="82" t="n">
        <v>1694767</v>
      </c>
      <c r="F23" s="82" t="n">
        <v>1210689.10898492</v>
      </c>
    </row>
    <row r="24" customFormat="false" ht="12.75" hidden="false" customHeight="false" outlineLevel="0" collapsed="false">
      <c r="A24" s="47"/>
      <c r="B24" s="82"/>
      <c r="C24" s="82"/>
      <c r="E24" s="82"/>
      <c r="F24" s="82"/>
    </row>
    <row r="25" customFormat="false" ht="12.75" hidden="false" customHeight="false" outlineLevel="0" collapsed="false">
      <c r="A25" s="47" t="s">
        <v>398</v>
      </c>
      <c r="B25" s="82" t="n">
        <v>0</v>
      </c>
      <c r="C25" s="82" t="n">
        <v>0</v>
      </c>
      <c r="E25" s="82" t="n">
        <v>-302852</v>
      </c>
      <c r="F25" s="82" t="n">
        <v>-302852</v>
      </c>
      <c r="G25" s="0" t="s">
        <v>399</v>
      </c>
    </row>
    <row r="26" customFormat="false" ht="12.75" hidden="false" customHeight="false" outlineLevel="0" collapsed="false">
      <c r="A26" s="47"/>
      <c r="B26" s="82"/>
      <c r="C26" s="82"/>
      <c r="E26" s="82"/>
      <c r="F26" s="82"/>
    </row>
    <row r="27" customFormat="false" ht="12.75" hidden="false" customHeight="false" outlineLevel="0" collapsed="false">
      <c r="A27" s="47" t="s">
        <v>400</v>
      </c>
      <c r="B27" s="82" t="n">
        <v>1800244.69450485</v>
      </c>
      <c r="C27" s="82" t="n">
        <v>1370598.47328244</v>
      </c>
      <c r="D27" s="0" t="s">
        <v>401</v>
      </c>
      <c r="E27" s="82" t="n">
        <v>1391915</v>
      </c>
      <c r="F27" s="82" t="n">
        <v>907837.108984917</v>
      </c>
    </row>
    <row r="28" customFormat="false" ht="12.75" hidden="false" customHeight="false" outlineLevel="0" collapsed="false">
      <c r="A28" s="47"/>
      <c r="B28" s="82"/>
      <c r="C28" s="82"/>
      <c r="E28" s="82"/>
      <c r="F28" s="82"/>
    </row>
    <row r="29" customFormat="false" ht="12.75" hidden="false" customHeight="false" outlineLevel="0" collapsed="false">
      <c r="A29" s="47" t="s">
        <v>402</v>
      </c>
      <c r="B29" s="82" t="n">
        <v>621084.419604173</v>
      </c>
      <c r="C29" s="82" t="n">
        <v>472856.473282443</v>
      </c>
      <c r="D29" s="0" t="s">
        <v>397</v>
      </c>
      <c r="E29" s="82" t="n">
        <v>480211.675</v>
      </c>
      <c r="F29" s="82" t="n">
        <v>313203.802599796</v>
      </c>
    </row>
    <row r="30" customFormat="false" ht="13.5" hidden="false" customHeight="false" outlineLevel="0" collapsed="false">
      <c r="A30" s="47"/>
      <c r="B30" s="82"/>
      <c r="C30" s="82"/>
      <c r="E30" s="82"/>
      <c r="F30" s="82"/>
    </row>
    <row r="31" customFormat="false" ht="13.5" hidden="false" customHeight="false" outlineLevel="0" collapsed="false">
      <c r="A31" s="74" t="s">
        <v>403</v>
      </c>
      <c r="B31" s="180" t="n">
        <v>1179160.27490068</v>
      </c>
      <c r="C31" s="180" t="n">
        <v>897742</v>
      </c>
      <c r="E31" s="180" t="n">
        <v>1214555.325</v>
      </c>
      <c r="F31" s="180" t="n">
        <v>897485.30638512</v>
      </c>
    </row>
    <row r="32" customFormat="false" ht="13.5" hidden="false" customHeight="false" outlineLevel="0" collapsed="false">
      <c r="A32" s="47"/>
      <c r="B32" s="47"/>
      <c r="C32" s="47"/>
      <c r="E32" s="47"/>
      <c r="F32" s="47"/>
    </row>
    <row r="33" customFormat="false" ht="12.75" hidden="false" customHeight="false" outlineLevel="0" collapsed="false">
      <c r="A33" s="47"/>
      <c r="B33" s="47"/>
      <c r="C33" s="82"/>
      <c r="E33" s="47"/>
      <c r="F33" s="82"/>
    </row>
    <row r="34" customFormat="false" ht="12.75" hidden="false" customHeight="false" outlineLevel="0" collapsed="false">
      <c r="A34" s="47"/>
      <c r="B34" s="47"/>
      <c r="C34" s="47"/>
      <c r="E34" s="47"/>
      <c r="F34" s="47"/>
    </row>
    <row r="35" customFormat="false" ht="12.75" hidden="false" customHeight="false" outlineLevel="0" collapsed="false">
      <c r="A35" s="74" t="s">
        <v>319</v>
      </c>
      <c r="B35" s="82" t="n">
        <v>22154852</v>
      </c>
      <c r="C35" s="82" t="n">
        <v>22154852</v>
      </c>
      <c r="D35" s="0" t="s">
        <v>404</v>
      </c>
      <c r="E35" s="82" t="n">
        <v>22154852</v>
      </c>
      <c r="F35" s="82" t="n">
        <v>22154852</v>
      </c>
    </row>
    <row r="36" customFormat="false" ht="12.75" hidden="false" customHeight="false" outlineLevel="0" collapsed="false">
      <c r="A36" s="74"/>
      <c r="B36" s="47"/>
      <c r="C36" s="47"/>
      <c r="E36" s="47"/>
      <c r="F36" s="47"/>
    </row>
    <row r="37" customFormat="false" ht="12.75" hidden="false" customHeight="false" outlineLevel="0" collapsed="false">
      <c r="A37" s="74" t="s">
        <v>321</v>
      </c>
      <c r="B37" s="137" t="n">
        <v>0.4667</v>
      </c>
      <c r="C37" s="137" t="n">
        <v>0.4667</v>
      </c>
      <c r="D37" s="0" t="s">
        <v>393</v>
      </c>
      <c r="E37" s="137" t="n">
        <v>0.4667</v>
      </c>
      <c r="F37" s="137" t="n">
        <v>0.4667</v>
      </c>
    </row>
    <row r="38" customFormat="false" ht="12.75" hidden="false" customHeight="false" outlineLevel="0" collapsed="false">
      <c r="A38" s="74"/>
      <c r="B38" s="47"/>
      <c r="C38" s="47"/>
      <c r="E38" s="47"/>
      <c r="F38" s="47"/>
    </row>
    <row r="39" customFormat="false" ht="12.75" hidden="false" customHeight="false" outlineLevel="0" collapsed="false">
      <c r="A39" s="74" t="s">
        <v>405</v>
      </c>
      <c r="B39" s="82" t="n">
        <v>10339669.4284</v>
      </c>
      <c r="C39" s="82" t="n">
        <v>10339669.4284</v>
      </c>
      <c r="D39" s="0" t="s">
        <v>393</v>
      </c>
      <c r="E39" s="82" t="n">
        <v>10339669.4284</v>
      </c>
      <c r="F39" s="82" t="n">
        <v>10339669.4284</v>
      </c>
    </row>
    <row r="40" customFormat="false" ht="12.75" hidden="false" customHeight="false" outlineLevel="0" collapsed="false">
      <c r="A40" s="74"/>
      <c r="B40" s="47"/>
      <c r="C40" s="47"/>
      <c r="E40" s="47"/>
      <c r="F40" s="47"/>
    </row>
    <row r="41" customFormat="false" ht="12.75" hidden="false" customHeight="false" outlineLevel="0" collapsed="false">
      <c r="A41" s="74" t="s">
        <v>406</v>
      </c>
      <c r="B41" s="137" t="n">
        <v>0.0868</v>
      </c>
      <c r="C41" s="137" t="n">
        <v>0.0868</v>
      </c>
      <c r="E41" s="137" t="n">
        <v>0.0868</v>
      </c>
      <c r="F41" s="137" t="n">
        <v>0.0868</v>
      </c>
    </row>
    <row r="42" customFormat="false" ht="12.75" hidden="false" customHeight="false" outlineLevel="0" collapsed="false">
      <c r="A42" s="74"/>
      <c r="B42" s="47"/>
      <c r="C42" s="47"/>
      <c r="E42" s="47"/>
      <c r="F42" s="47"/>
    </row>
    <row r="43" customFormat="false" ht="12.75" hidden="false" customHeight="false" outlineLevel="0" collapsed="false">
      <c r="A43" s="74" t="s">
        <v>407</v>
      </c>
      <c r="B43" s="82" t="n">
        <v>897742</v>
      </c>
      <c r="C43" s="82" t="n">
        <v>897742</v>
      </c>
      <c r="D43" s="0" t="s">
        <v>393</v>
      </c>
      <c r="E43" s="82" t="n">
        <v>897483.30638512</v>
      </c>
      <c r="F43" s="82" t="n">
        <v>897483.30638512</v>
      </c>
      <c r="G43" s="0" t="s">
        <v>408</v>
      </c>
    </row>
    <row r="44" customFormat="false" ht="12.75" hidden="false" customHeight="false" outlineLevel="0" collapsed="false">
      <c r="A44" s="74"/>
      <c r="B44" s="82"/>
      <c r="C44" s="47"/>
      <c r="E44" s="82"/>
      <c r="F44" s="47"/>
    </row>
    <row r="45" customFormat="false" ht="12.75" hidden="false" customHeight="false" outlineLevel="0" collapsed="false">
      <c r="A45" s="74" t="s">
        <v>409</v>
      </c>
      <c r="B45" s="179" t="n">
        <v>281418.274900676</v>
      </c>
      <c r="C45" s="92" t="n">
        <v>0</v>
      </c>
      <c r="D45" s="0" t="s">
        <v>397</v>
      </c>
      <c r="E45" s="179" t="n">
        <v>317071.01861488</v>
      </c>
      <c r="F45" s="92" t="n">
        <v>0</v>
      </c>
    </row>
    <row r="47" customFormat="false" ht="12.75" hidden="false" customHeight="false" outlineLevel="0" collapsed="false">
      <c r="A47" s="47"/>
      <c r="B47" s="92"/>
      <c r="C47" s="47"/>
      <c r="E47" s="92"/>
      <c r="F47" s="47"/>
    </row>
  </sheetData>
  <sheetProtection sheet="true" password="ee96" objects="true" scenarios="true" selectLockedCells="true" selectUnlockedCells="true"/>
  <mergeCells count="2">
    <mergeCell ref="B5:C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1.7"/>
    <col collapsed="false" customWidth="true" hidden="false" outlineLevel="0" max="3" min="3" style="0" width="4.14"/>
    <col collapsed="false" customWidth="true" hidden="false" outlineLevel="0" max="4" min="4" style="0" width="10.85"/>
    <col collapsed="false" customWidth="true" hidden="false" outlineLevel="0" max="6" min="6" style="0" width="11.7"/>
    <col collapsed="false" customWidth="true" hidden="false" outlineLevel="0" max="7" min="7" style="0" width="4.14"/>
    <col collapsed="false" customWidth="true" hidden="false" outlineLevel="0" max="8" min="8" style="0" width="10.85"/>
    <col collapsed="false" customWidth="true" hidden="false" outlineLevel="0" max="10" min="10" style="0" width="11.7"/>
    <col collapsed="false" customWidth="true" hidden="false" outlineLevel="0" max="11" min="11" style="0" width="4.14"/>
    <col collapsed="false" customWidth="true" hidden="false" outlineLevel="0" max="12" min="12" style="0" width="10.85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4" t="s">
        <v>53</v>
      </c>
    </row>
    <row r="5" customFormat="false" ht="33.75" hidden="false" customHeight="false" outlineLevel="0" collapsed="false">
      <c r="A5" s="49" t="s">
        <v>54</v>
      </c>
      <c r="B5" s="49" t="s">
        <v>55</v>
      </c>
      <c r="C5" s="50" t="n">
        <v>0.15</v>
      </c>
      <c r="D5" s="49" t="s">
        <v>56</v>
      </c>
      <c r="E5" s="51"/>
      <c r="F5" s="49" t="s">
        <v>57</v>
      </c>
      <c r="G5" s="50" t="n">
        <v>0.15</v>
      </c>
      <c r="H5" s="49" t="s">
        <v>56</v>
      </c>
      <c r="I5" s="51"/>
      <c r="J5" s="49" t="s">
        <v>58</v>
      </c>
      <c r="K5" s="50" t="n">
        <v>0.15</v>
      </c>
      <c r="L5" s="49" t="s">
        <v>56</v>
      </c>
    </row>
    <row r="6" customFormat="false" ht="12.75" hidden="false" customHeight="false" outlineLevel="0" collapsed="false">
      <c r="A6" s="51"/>
      <c r="B6" s="51"/>
      <c r="C6" s="1"/>
      <c r="D6" s="51"/>
      <c r="E6" s="51"/>
      <c r="F6" s="51"/>
      <c r="G6" s="1"/>
      <c r="H6" s="51"/>
      <c r="I6" s="51"/>
      <c r="J6" s="51"/>
      <c r="K6" s="1"/>
      <c r="L6" s="51"/>
    </row>
    <row r="7" customFormat="false" ht="12.75" hidden="false" customHeight="false" outlineLevel="0" collapsed="false">
      <c r="A7" s="52" t="s">
        <v>59</v>
      </c>
      <c r="B7" s="51"/>
      <c r="C7" s="1"/>
      <c r="D7" s="51"/>
      <c r="E7" s="51"/>
      <c r="F7" s="51"/>
      <c r="G7" s="1"/>
      <c r="H7" s="51"/>
      <c r="I7" s="51"/>
      <c r="J7" s="51"/>
      <c r="K7" s="1"/>
      <c r="L7" s="51"/>
    </row>
    <row r="8" customFormat="false" ht="12.75" hidden="false" customHeight="false" outlineLevel="0" collapsed="false">
      <c r="A8" s="53" t="s">
        <v>60</v>
      </c>
      <c r="B8" s="54" t="n">
        <v>21164</v>
      </c>
      <c r="C8" s="55" t="n">
        <v>0.15</v>
      </c>
      <c r="D8" s="56" t="n">
        <v>3174.6</v>
      </c>
      <c r="E8" s="51"/>
      <c r="F8" s="54" t="n">
        <v>22981</v>
      </c>
      <c r="G8" s="55" t="n">
        <v>0.15</v>
      </c>
      <c r="H8" s="56" t="n">
        <v>3447.15</v>
      </c>
      <c r="I8" s="51"/>
      <c r="J8" s="54" t="n">
        <v>20259</v>
      </c>
      <c r="K8" s="55" t="n">
        <v>0.15</v>
      </c>
      <c r="L8" s="56" t="n">
        <v>3038.85</v>
      </c>
    </row>
    <row r="9" customFormat="false" ht="12.75" hidden="false" customHeight="false" outlineLevel="0" collapsed="false">
      <c r="A9" s="53" t="s">
        <v>61</v>
      </c>
      <c r="B9" s="54"/>
      <c r="C9" s="55" t="n">
        <v>0.15</v>
      </c>
      <c r="D9" s="56" t="n">
        <v>0</v>
      </c>
      <c r="E9" s="51"/>
      <c r="F9" s="54"/>
      <c r="G9" s="55" t="n">
        <v>0.15</v>
      </c>
      <c r="H9" s="56" t="n">
        <v>0</v>
      </c>
      <c r="I9" s="51"/>
      <c r="J9" s="54"/>
      <c r="K9" s="55" t="n">
        <v>0.15</v>
      </c>
      <c r="L9" s="56" t="n">
        <v>0</v>
      </c>
    </row>
    <row r="10" customFormat="false" ht="12.75" hidden="false" customHeight="false" outlineLevel="0" collapsed="false">
      <c r="A10" s="53" t="s">
        <v>62</v>
      </c>
      <c r="B10" s="54" t="n">
        <v>45986</v>
      </c>
      <c r="C10" s="55" t="n">
        <v>0.15</v>
      </c>
      <c r="D10" s="56" t="n">
        <v>6897.9</v>
      </c>
      <c r="E10" s="51"/>
      <c r="F10" s="54" t="n">
        <v>16746</v>
      </c>
      <c r="G10" s="55" t="n">
        <v>0.15</v>
      </c>
      <c r="H10" s="56" t="n">
        <v>2511.9</v>
      </c>
      <c r="I10" s="51"/>
      <c r="J10" s="54" t="n">
        <v>12949</v>
      </c>
      <c r="K10" s="55" t="n">
        <v>0.15</v>
      </c>
      <c r="L10" s="56" t="n">
        <v>1942.35</v>
      </c>
    </row>
    <row r="11" customFormat="false" ht="12.75" hidden="false" customHeight="false" outlineLevel="0" collapsed="false">
      <c r="A11" s="53" t="s">
        <v>63</v>
      </c>
      <c r="B11" s="54"/>
      <c r="C11" s="55" t="n">
        <v>0.15</v>
      </c>
      <c r="D11" s="56" t="n">
        <v>0</v>
      </c>
      <c r="E11" s="51"/>
      <c r="F11" s="54"/>
      <c r="G11" s="55" t="n">
        <v>0.15</v>
      </c>
      <c r="H11" s="56" t="n">
        <v>0</v>
      </c>
      <c r="I11" s="51"/>
      <c r="J11" s="54"/>
      <c r="K11" s="55" t="n">
        <v>0.15</v>
      </c>
      <c r="L11" s="56" t="n">
        <v>0</v>
      </c>
    </row>
    <row r="12" customFormat="false" ht="12.75" hidden="false" customHeight="false" outlineLevel="0" collapsed="false">
      <c r="A12" s="53" t="s">
        <v>64</v>
      </c>
      <c r="B12" s="54"/>
      <c r="C12" s="55" t="n">
        <v>0.15</v>
      </c>
      <c r="D12" s="56" t="n">
        <v>0</v>
      </c>
      <c r="E12" s="51"/>
      <c r="F12" s="54"/>
      <c r="G12" s="55" t="n">
        <v>0.15</v>
      </c>
      <c r="H12" s="56" t="n">
        <v>0</v>
      </c>
      <c r="I12" s="51"/>
      <c r="J12" s="54"/>
      <c r="K12" s="55" t="n">
        <v>0.15</v>
      </c>
      <c r="L12" s="56" t="n">
        <v>0</v>
      </c>
    </row>
    <row r="13" customFormat="false" ht="12.75" hidden="false" customHeight="false" outlineLevel="0" collapsed="false">
      <c r="A13" s="53" t="s">
        <v>65</v>
      </c>
      <c r="B13" s="54"/>
      <c r="C13" s="55" t="n">
        <v>0.15</v>
      </c>
      <c r="D13" s="56" t="n">
        <v>0</v>
      </c>
      <c r="E13" s="51"/>
      <c r="F13" s="54"/>
      <c r="G13" s="55" t="n">
        <v>0.15</v>
      </c>
      <c r="H13" s="56" t="n">
        <v>0</v>
      </c>
      <c r="I13" s="51"/>
      <c r="J13" s="54"/>
      <c r="K13" s="55" t="n">
        <v>0.15</v>
      </c>
      <c r="L13" s="56" t="n">
        <v>0</v>
      </c>
    </row>
    <row r="14" customFormat="false" ht="12.75" hidden="false" customHeight="false" outlineLevel="0" collapsed="false">
      <c r="A14" s="53" t="s">
        <v>66</v>
      </c>
      <c r="B14" s="54"/>
      <c r="C14" s="55" t="n">
        <v>0.15</v>
      </c>
      <c r="D14" s="56" t="n">
        <v>0</v>
      </c>
      <c r="E14" s="51"/>
      <c r="F14" s="54"/>
      <c r="G14" s="55" t="n">
        <v>0.15</v>
      </c>
      <c r="H14" s="56" t="n">
        <v>0</v>
      </c>
      <c r="I14" s="51"/>
      <c r="J14" s="54"/>
      <c r="K14" s="55" t="n">
        <v>0.15</v>
      </c>
      <c r="L14" s="56" t="n">
        <v>0</v>
      </c>
    </row>
    <row r="15" customFormat="false" ht="12.75" hidden="false" customHeight="false" outlineLevel="0" collapsed="false">
      <c r="A15" s="53" t="s">
        <v>67</v>
      </c>
      <c r="B15" s="54"/>
      <c r="C15" s="55" t="n">
        <v>0.15</v>
      </c>
      <c r="D15" s="56" t="n">
        <v>0</v>
      </c>
      <c r="E15" s="51"/>
      <c r="F15" s="54"/>
      <c r="G15" s="55" t="n">
        <v>0.15</v>
      </c>
      <c r="H15" s="56" t="n">
        <v>0</v>
      </c>
      <c r="I15" s="51"/>
      <c r="J15" s="54"/>
      <c r="K15" s="55" t="n">
        <v>0.15</v>
      </c>
      <c r="L15" s="56" t="n">
        <v>0</v>
      </c>
    </row>
    <row r="16" customFormat="false" ht="12.75" hidden="false" customHeight="false" outlineLevel="0" collapsed="false">
      <c r="A16" s="53" t="s">
        <v>68</v>
      </c>
      <c r="B16" s="54" t="n">
        <v>3364</v>
      </c>
      <c r="C16" s="55" t="n">
        <v>0.15</v>
      </c>
      <c r="D16" s="56" t="n">
        <v>504.6</v>
      </c>
      <c r="E16" s="51"/>
      <c r="F16" s="54" t="n">
        <v>329</v>
      </c>
      <c r="G16" s="55" t="n">
        <v>0.15</v>
      </c>
      <c r="H16" s="56" t="n">
        <v>49.35</v>
      </c>
      <c r="I16" s="51"/>
      <c r="J16" s="54" t="n">
        <v>329</v>
      </c>
      <c r="K16" s="55" t="n">
        <v>0.15</v>
      </c>
      <c r="L16" s="56" t="n">
        <v>49.35</v>
      </c>
    </row>
    <row r="17" customFormat="false" ht="12.75" hidden="false" customHeight="false" outlineLevel="0" collapsed="false">
      <c r="A17" s="53" t="s">
        <v>69</v>
      </c>
      <c r="B17" s="54"/>
      <c r="C17" s="55" t="n">
        <v>0.15</v>
      </c>
      <c r="D17" s="56" t="n">
        <v>0</v>
      </c>
      <c r="E17" s="51"/>
      <c r="F17" s="54"/>
      <c r="G17" s="55" t="n">
        <v>0.15</v>
      </c>
      <c r="H17" s="56" t="n">
        <v>0</v>
      </c>
      <c r="I17" s="51"/>
      <c r="J17" s="54"/>
      <c r="K17" s="55" t="n">
        <v>0.15</v>
      </c>
      <c r="L17" s="56" t="n">
        <v>0</v>
      </c>
    </row>
    <row r="18" customFormat="false" ht="12.75" hidden="false" customHeight="false" outlineLevel="0" collapsed="false">
      <c r="A18" s="53" t="s">
        <v>70</v>
      </c>
      <c r="B18" s="54"/>
      <c r="C18" s="55" t="n">
        <v>0.15</v>
      </c>
      <c r="D18" s="56" t="n">
        <v>0</v>
      </c>
      <c r="E18" s="51"/>
      <c r="F18" s="54"/>
      <c r="G18" s="55" t="n">
        <v>0.15</v>
      </c>
      <c r="H18" s="56" t="n">
        <v>0</v>
      </c>
      <c r="I18" s="51"/>
      <c r="J18" s="54"/>
      <c r="K18" s="55" t="n">
        <v>0.15</v>
      </c>
      <c r="L18" s="56" t="n">
        <v>0</v>
      </c>
    </row>
    <row r="19" customFormat="false" ht="12.75" hidden="false" customHeight="false" outlineLevel="0" collapsed="false">
      <c r="A19" s="53" t="s">
        <v>71</v>
      </c>
      <c r="B19" s="54"/>
      <c r="C19" s="55" t="n">
        <v>0.15</v>
      </c>
      <c r="D19" s="56" t="n">
        <v>0</v>
      </c>
      <c r="E19" s="51"/>
      <c r="F19" s="54"/>
      <c r="G19" s="55" t="n">
        <v>0.15</v>
      </c>
      <c r="H19" s="56" t="n">
        <v>0</v>
      </c>
      <c r="I19" s="51"/>
      <c r="J19" s="54"/>
      <c r="K19" s="55" t="n">
        <v>0.15</v>
      </c>
      <c r="L19" s="56" t="n">
        <v>0</v>
      </c>
    </row>
    <row r="20" customFormat="false" ht="12.75" hidden="false" customHeight="false" outlineLevel="0" collapsed="false">
      <c r="A20" s="53" t="s">
        <v>72</v>
      </c>
      <c r="B20" s="54"/>
      <c r="C20" s="55" t="n">
        <v>0.15</v>
      </c>
      <c r="D20" s="56" t="n">
        <v>0</v>
      </c>
      <c r="E20" s="51"/>
      <c r="F20" s="54"/>
      <c r="G20" s="55" t="n">
        <v>0.15</v>
      </c>
      <c r="H20" s="56" t="n">
        <v>0</v>
      </c>
      <c r="I20" s="51"/>
      <c r="J20" s="54"/>
      <c r="K20" s="55" t="n">
        <v>0.15</v>
      </c>
      <c r="L20" s="56" t="n">
        <v>0</v>
      </c>
    </row>
    <row r="21" customFormat="false" ht="12.75" hidden="false" customHeight="false" outlineLevel="0" collapsed="false">
      <c r="A21" s="53" t="s">
        <v>73</v>
      </c>
      <c r="B21" s="54"/>
      <c r="C21" s="55" t="n">
        <v>0.15</v>
      </c>
      <c r="D21" s="56" t="n">
        <v>0</v>
      </c>
      <c r="E21" s="51"/>
      <c r="F21" s="54"/>
      <c r="G21" s="55" t="n">
        <v>0.15</v>
      </c>
      <c r="H21" s="56" t="n">
        <v>0</v>
      </c>
      <c r="I21" s="51"/>
      <c r="J21" s="54"/>
      <c r="K21" s="55" t="n">
        <v>0.15</v>
      </c>
      <c r="L21" s="56" t="n">
        <v>0</v>
      </c>
    </row>
    <row r="22" customFormat="false" ht="12.75" hidden="false" customHeight="false" outlineLevel="0" collapsed="false">
      <c r="A22" s="53" t="s">
        <v>74</v>
      </c>
      <c r="B22" s="54"/>
      <c r="C22" s="55" t="n">
        <v>0.15</v>
      </c>
      <c r="D22" s="56" t="n">
        <v>0</v>
      </c>
      <c r="E22" s="51"/>
      <c r="F22" s="54"/>
      <c r="G22" s="55" t="n">
        <v>0.15</v>
      </c>
      <c r="H22" s="56" t="n">
        <v>0</v>
      </c>
      <c r="I22" s="51"/>
      <c r="J22" s="54"/>
      <c r="K22" s="55" t="n">
        <v>0.15</v>
      </c>
      <c r="L22" s="56" t="n">
        <v>0</v>
      </c>
    </row>
    <row r="23" customFormat="false" ht="12.75" hidden="false" customHeight="false" outlineLevel="0" collapsed="false">
      <c r="A23" s="53" t="s">
        <v>75</v>
      </c>
      <c r="B23" s="54"/>
      <c r="C23" s="55" t="n">
        <v>0.15</v>
      </c>
      <c r="D23" s="56" t="n">
        <v>0</v>
      </c>
      <c r="E23" s="51"/>
      <c r="F23" s="54"/>
      <c r="G23" s="55" t="n">
        <v>0.15</v>
      </c>
      <c r="H23" s="56" t="n">
        <v>0</v>
      </c>
      <c r="I23" s="51"/>
      <c r="J23" s="54"/>
      <c r="K23" s="55" t="n">
        <v>0.15</v>
      </c>
      <c r="L23" s="56" t="n">
        <v>0</v>
      </c>
    </row>
    <row r="24" customFormat="false" ht="12.75" hidden="false" customHeight="false" outlineLevel="0" collapsed="false">
      <c r="A24" s="53" t="s">
        <v>76</v>
      </c>
      <c r="B24" s="54"/>
      <c r="C24" s="55" t="n">
        <v>0.15</v>
      </c>
      <c r="D24" s="56" t="n">
        <v>0</v>
      </c>
      <c r="E24" s="51"/>
      <c r="F24" s="54" t="n">
        <v>0</v>
      </c>
      <c r="G24" s="55" t="n">
        <v>0.15</v>
      </c>
      <c r="H24" s="56" t="n">
        <v>0</v>
      </c>
      <c r="I24" s="51"/>
      <c r="J24" s="54"/>
      <c r="K24" s="55" t="n">
        <v>0.15</v>
      </c>
      <c r="L24" s="56" t="n">
        <v>0</v>
      </c>
    </row>
    <row r="25" customFormat="false" ht="12.75" hidden="false" customHeight="false" outlineLevel="0" collapsed="false">
      <c r="A25" s="53" t="s">
        <v>77</v>
      </c>
      <c r="B25" s="54"/>
      <c r="C25" s="55" t="n">
        <v>0.15</v>
      </c>
      <c r="D25" s="56" t="n">
        <v>0</v>
      </c>
      <c r="E25" s="51"/>
      <c r="F25" s="54"/>
      <c r="G25" s="55" t="n">
        <v>0.15</v>
      </c>
      <c r="H25" s="56" t="n">
        <v>0</v>
      </c>
      <c r="I25" s="51"/>
      <c r="J25" s="54"/>
      <c r="K25" s="55" t="n">
        <v>0.15</v>
      </c>
      <c r="L25" s="56" t="n">
        <v>0</v>
      </c>
    </row>
    <row r="26" customFormat="false" ht="12.75" hidden="false" customHeight="false" outlineLevel="0" collapsed="false">
      <c r="A26" s="53" t="s">
        <v>78</v>
      </c>
      <c r="B26" s="54"/>
      <c r="C26" s="55" t="n">
        <v>0.15</v>
      </c>
      <c r="D26" s="56" t="n">
        <v>0</v>
      </c>
      <c r="E26" s="51"/>
      <c r="F26" s="54"/>
      <c r="G26" s="55" t="n">
        <v>0.15</v>
      </c>
      <c r="H26" s="56" t="n">
        <v>0</v>
      </c>
      <c r="I26" s="51"/>
      <c r="J26" s="54"/>
      <c r="K26" s="55" t="n">
        <v>0.15</v>
      </c>
      <c r="L26" s="56" t="n">
        <v>0</v>
      </c>
    </row>
    <row r="27" customFormat="false" ht="12.75" hidden="false" customHeight="false" outlineLevel="0" collapsed="false">
      <c r="A27" s="53" t="s">
        <v>79</v>
      </c>
      <c r="B27" s="54"/>
      <c r="C27" s="55" t="n">
        <v>0.15</v>
      </c>
      <c r="D27" s="56" t="n">
        <v>0</v>
      </c>
      <c r="E27" s="51"/>
      <c r="F27" s="54"/>
      <c r="G27" s="55" t="n">
        <v>0.15</v>
      </c>
      <c r="H27" s="56" t="n">
        <v>0</v>
      </c>
      <c r="I27" s="51"/>
      <c r="J27" s="54"/>
      <c r="K27" s="55" t="n">
        <v>0.15</v>
      </c>
      <c r="L27" s="56" t="n">
        <v>0</v>
      </c>
    </row>
    <row r="28" customFormat="false" ht="12.75" hidden="false" customHeight="false" outlineLevel="0" collapsed="false">
      <c r="A28" s="53" t="s">
        <v>80</v>
      </c>
      <c r="B28" s="54"/>
      <c r="C28" s="55" t="n">
        <v>0.15</v>
      </c>
      <c r="D28" s="56" t="n">
        <v>0</v>
      </c>
      <c r="E28" s="51"/>
      <c r="F28" s="54"/>
      <c r="G28" s="55" t="n">
        <v>0.15</v>
      </c>
      <c r="H28" s="56" t="n">
        <v>0</v>
      </c>
      <c r="I28" s="51"/>
      <c r="J28" s="54"/>
      <c r="K28" s="55" t="n">
        <v>0.15</v>
      </c>
      <c r="L28" s="56" t="n">
        <v>0</v>
      </c>
    </row>
    <row r="29" customFormat="false" ht="12.75" hidden="false" customHeight="false" outlineLevel="0" collapsed="false">
      <c r="A29" s="53" t="s">
        <v>81</v>
      </c>
      <c r="B29" s="54"/>
      <c r="C29" s="55" t="n">
        <v>0.15</v>
      </c>
      <c r="D29" s="56" t="n">
        <v>0</v>
      </c>
      <c r="E29" s="51"/>
      <c r="F29" s="54"/>
      <c r="G29" s="55" t="n">
        <v>0.15</v>
      </c>
      <c r="H29" s="56" t="n">
        <v>0</v>
      </c>
      <c r="I29" s="51"/>
      <c r="J29" s="54"/>
      <c r="K29" s="55" t="n">
        <v>0.15</v>
      </c>
      <c r="L29" s="56" t="n">
        <v>0</v>
      </c>
    </row>
    <row r="30" customFormat="false" ht="12.75" hidden="false" customHeight="false" outlineLevel="0" collapsed="false">
      <c r="A30" s="53" t="s">
        <v>82</v>
      </c>
      <c r="B30" s="57" t="n">
        <v>1219</v>
      </c>
      <c r="C30" s="58" t="n">
        <v>0.15</v>
      </c>
      <c r="D30" s="59" t="n">
        <v>182.85</v>
      </c>
      <c r="E30" s="60"/>
      <c r="F30" s="57" t="n">
        <v>1626</v>
      </c>
      <c r="G30" s="58" t="n">
        <v>0.15</v>
      </c>
      <c r="H30" s="59" t="n">
        <v>243.9</v>
      </c>
      <c r="I30" s="60"/>
      <c r="J30" s="57" t="n">
        <v>1219</v>
      </c>
      <c r="K30" s="58" t="n">
        <v>0.15</v>
      </c>
      <c r="L30" s="59" t="n">
        <v>182.85</v>
      </c>
    </row>
    <row r="31" customFormat="false" ht="12.75" hidden="false" customHeight="false" outlineLevel="0" collapsed="false">
      <c r="A31" s="61" t="s">
        <v>83</v>
      </c>
      <c r="B31" s="62" t="n">
        <v>71733</v>
      </c>
      <c r="C31" s="62"/>
      <c r="D31" s="62" t="n">
        <v>10759.95</v>
      </c>
      <c r="E31" s="62"/>
      <c r="F31" s="62" t="n">
        <v>41682</v>
      </c>
      <c r="G31" s="62"/>
      <c r="H31" s="62" t="n">
        <v>6252.3</v>
      </c>
      <c r="I31" s="62"/>
      <c r="J31" s="62" t="n">
        <v>34756</v>
      </c>
      <c r="K31" s="62"/>
      <c r="L31" s="62" t="n">
        <v>5213.4</v>
      </c>
    </row>
    <row r="32" customFormat="false" ht="12.75" hidden="false" customHeight="false" outlineLevel="0" collapsed="false">
      <c r="A32" s="51"/>
      <c r="B32" s="54"/>
      <c r="C32" s="55"/>
      <c r="D32" s="56"/>
      <c r="E32" s="51"/>
      <c r="F32" s="54"/>
      <c r="G32" s="55"/>
      <c r="H32" s="56"/>
      <c r="I32" s="51"/>
      <c r="J32" s="54"/>
      <c r="K32" s="55"/>
      <c r="L32" s="56"/>
    </row>
    <row r="33" customFormat="false" ht="12.75" hidden="false" customHeight="false" outlineLevel="0" collapsed="false">
      <c r="A33" s="52" t="s">
        <v>84</v>
      </c>
      <c r="B33" s="54"/>
      <c r="C33" s="55"/>
      <c r="D33" s="56"/>
      <c r="E33" s="51"/>
      <c r="F33" s="54"/>
      <c r="G33" s="55"/>
      <c r="H33" s="56"/>
      <c r="I33" s="51"/>
      <c r="J33" s="54"/>
      <c r="K33" s="55"/>
      <c r="L33" s="56"/>
    </row>
    <row r="34" customFormat="false" ht="12.75" hidden="false" customHeight="false" outlineLevel="0" collapsed="false">
      <c r="A34" s="53" t="s">
        <v>85</v>
      </c>
      <c r="B34" s="54"/>
      <c r="C34" s="55" t="n">
        <v>0.15</v>
      </c>
      <c r="D34" s="56" t="n">
        <v>0</v>
      </c>
      <c r="E34" s="51"/>
      <c r="F34" s="54"/>
      <c r="G34" s="55" t="n">
        <v>0.15</v>
      </c>
      <c r="H34" s="56" t="n">
        <v>0</v>
      </c>
      <c r="I34" s="51"/>
      <c r="J34" s="54"/>
      <c r="K34" s="55" t="n">
        <v>0.15</v>
      </c>
      <c r="L34" s="56" t="n">
        <v>0</v>
      </c>
    </row>
    <row r="35" customFormat="false" ht="12.75" hidden="false" customHeight="false" outlineLevel="0" collapsed="false">
      <c r="A35" s="53" t="s">
        <v>86</v>
      </c>
      <c r="B35" s="54" t="n">
        <v>317453</v>
      </c>
      <c r="C35" s="55" t="n">
        <v>0.15</v>
      </c>
      <c r="D35" s="56" t="n">
        <v>47617.95</v>
      </c>
      <c r="E35" s="51"/>
      <c r="F35" s="54" t="n">
        <v>386318</v>
      </c>
      <c r="G35" s="55" t="n">
        <v>0.15</v>
      </c>
      <c r="H35" s="56" t="n">
        <v>57947.7</v>
      </c>
      <c r="I35" s="51"/>
      <c r="J35" s="54" t="n">
        <v>390088</v>
      </c>
      <c r="K35" s="55" t="n">
        <v>0.15</v>
      </c>
      <c r="L35" s="56" t="n">
        <v>58513.2</v>
      </c>
    </row>
    <row r="36" customFormat="false" ht="12.75" hidden="false" customHeight="false" outlineLevel="0" collapsed="false">
      <c r="A36" s="53" t="s">
        <v>87</v>
      </c>
      <c r="B36" s="54" t="n">
        <v>5548</v>
      </c>
      <c r="C36" s="55" t="n">
        <v>0.15</v>
      </c>
      <c r="D36" s="56" t="n">
        <v>832.2</v>
      </c>
      <c r="E36" s="51"/>
      <c r="F36" s="54" t="n">
        <v>51645</v>
      </c>
      <c r="G36" s="55" t="n">
        <v>0.15</v>
      </c>
      <c r="H36" s="56" t="n">
        <v>7746.75</v>
      </c>
      <c r="I36" s="51"/>
      <c r="J36" s="54" t="n">
        <v>51667</v>
      </c>
      <c r="K36" s="55" t="n">
        <v>0.15</v>
      </c>
      <c r="L36" s="56" t="n">
        <v>7750.05</v>
      </c>
    </row>
    <row r="37" customFormat="false" ht="12.75" hidden="false" customHeight="false" outlineLevel="0" collapsed="false">
      <c r="A37" s="53" t="s">
        <v>88</v>
      </c>
      <c r="B37" s="54"/>
      <c r="C37" s="55" t="n">
        <v>0.15</v>
      </c>
      <c r="D37" s="56" t="n">
        <v>0</v>
      </c>
      <c r="E37" s="51"/>
      <c r="F37" s="54"/>
      <c r="G37" s="55" t="n">
        <v>0.15</v>
      </c>
      <c r="H37" s="56" t="n">
        <v>0</v>
      </c>
      <c r="I37" s="51"/>
      <c r="J37" s="54"/>
      <c r="K37" s="55" t="n">
        <v>0.15</v>
      </c>
      <c r="L37" s="56" t="n">
        <v>0</v>
      </c>
    </row>
    <row r="38" customFormat="false" ht="12.75" hidden="false" customHeight="false" outlineLevel="0" collapsed="false">
      <c r="A38" s="53" t="s">
        <v>89</v>
      </c>
      <c r="B38" s="54" t="n">
        <v>104168</v>
      </c>
      <c r="C38" s="55" t="n">
        <v>0.15</v>
      </c>
      <c r="D38" s="56" t="n">
        <v>15625.2</v>
      </c>
      <c r="E38" s="51"/>
      <c r="F38" s="54" t="n">
        <v>198336</v>
      </c>
      <c r="G38" s="55" t="n">
        <v>0.15</v>
      </c>
      <c r="H38" s="56" t="n">
        <v>29750.4</v>
      </c>
      <c r="I38" s="51"/>
      <c r="J38" s="54" t="n">
        <v>199567</v>
      </c>
      <c r="K38" s="55" t="n">
        <v>0.15</v>
      </c>
      <c r="L38" s="56" t="n">
        <v>29935.05</v>
      </c>
    </row>
    <row r="39" customFormat="false" ht="12.75" hidden="false" customHeight="false" outlineLevel="0" collapsed="false">
      <c r="A39" s="53" t="s">
        <v>90</v>
      </c>
      <c r="B39" s="54" t="n">
        <v>71300</v>
      </c>
      <c r="C39" s="55" t="n">
        <v>0.15</v>
      </c>
      <c r="D39" s="56" t="n">
        <v>10695</v>
      </c>
      <c r="E39" s="51"/>
      <c r="F39" s="54" t="n">
        <v>68117</v>
      </c>
      <c r="G39" s="55" t="n">
        <v>0.15</v>
      </c>
      <c r="H39" s="56" t="n">
        <v>10217.55</v>
      </c>
      <c r="I39" s="51"/>
      <c r="J39" s="54" t="n">
        <v>69602</v>
      </c>
      <c r="K39" s="55" t="n">
        <v>0.15</v>
      </c>
      <c r="L39" s="56" t="n">
        <v>10440.3</v>
      </c>
    </row>
    <row r="40" customFormat="false" ht="12.75" hidden="false" customHeight="false" outlineLevel="0" collapsed="false">
      <c r="A40" s="53" t="s">
        <v>91</v>
      </c>
      <c r="B40" s="54" t="n">
        <v>186769</v>
      </c>
      <c r="C40" s="55" t="n">
        <v>0.15</v>
      </c>
      <c r="D40" s="56" t="n">
        <v>28015.35</v>
      </c>
      <c r="E40" s="51"/>
      <c r="F40" s="54" t="n">
        <v>177498</v>
      </c>
      <c r="G40" s="55" t="n">
        <v>0.15</v>
      </c>
      <c r="H40" s="56" t="n">
        <v>26624.7</v>
      </c>
      <c r="I40" s="51"/>
      <c r="J40" s="54" t="n">
        <v>180674</v>
      </c>
      <c r="K40" s="55" t="n">
        <v>0.15</v>
      </c>
      <c r="L40" s="56" t="n">
        <v>27101.1</v>
      </c>
    </row>
    <row r="41" customFormat="false" ht="12.75" hidden="false" customHeight="false" outlineLevel="0" collapsed="false">
      <c r="A41" s="53" t="s">
        <v>92</v>
      </c>
      <c r="B41" s="54" t="n">
        <v>109372</v>
      </c>
      <c r="C41" s="55" t="n">
        <v>0.15</v>
      </c>
      <c r="D41" s="56" t="n">
        <v>16405.8</v>
      </c>
      <c r="E41" s="51"/>
      <c r="F41" s="54" t="n">
        <v>116085</v>
      </c>
      <c r="G41" s="55" t="n">
        <v>0.15</v>
      </c>
      <c r="H41" s="56" t="n">
        <v>17412.75</v>
      </c>
      <c r="I41" s="51"/>
      <c r="J41" s="54" t="n">
        <v>118292</v>
      </c>
      <c r="K41" s="55" t="n">
        <v>0.15</v>
      </c>
      <c r="L41" s="56" t="n">
        <v>17743.8</v>
      </c>
    </row>
    <row r="42" customFormat="false" ht="12.75" hidden="false" customHeight="false" outlineLevel="0" collapsed="false">
      <c r="A42" s="53" t="s">
        <v>93</v>
      </c>
      <c r="B42" s="54"/>
      <c r="C42" s="55" t="n">
        <v>0.15</v>
      </c>
      <c r="D42" s="56" t="n">
        <v>0</v>
      </c>
      <c r="E42" s="51"/>
      <c r="F42" s="54"/>
      <c r="G42" s="55" t="n">
        <v>0.15</v>
      </c>
      <c r="H42" s="56" t="n">
        <v>0</v>
      </c>
      <c r="I42" s="51"/>
      <c r="J42" s="54"/>
      <c r="K42" s="55" t="n">
        <v>0.15</v>
      </c>
      <c r="L42" s="56" t="n">
        <v>0</v>
      </c>
    </row>
    <row r="43" customFormat="false" ht="12.75" hidden="false" customHeight="false" outlineLevel="0" collapsed="false">
      <c r="A43" s="53" t="s">
        <v>94</v>
      </c>
      <c r="B43" s="54" t="n">
        <v>55142</v>
      </c>
      <c r="C43" s="55" t="n">
        <v>0.15</v>
      </c>
      <c r="D43" s="56" t="n">
        <v>8271.3</v>
      </c>
      <c r="E43" s="51"/>
      <c r="F43" s="54" t="n">
        <v>76980</v>
      </c>
      <c r="G43" s="55" t="n">
        <v>0.15</v>
      </c>
      <c r="H43" s="56" t="n">
        <v>11547</v>
      </c>
      <c r="I43" s="51"/>
      <c r="J43" s="54" t="n">
        <v>77680</v>
      </c>
      <c r="K43" s="55" t="n">
        <v>0.15</v>
      </c>
      <c r="L43" s="56" t="n">
        <v>11652</v>
      </c>
    </row>
    <row r="44" customFormat="false" ht="12.75" hidden="false" customHeight="false" outlineLevel="0" collapsed="false">
      <c r="A44" s="53" t="s">
        <v>95</v>
      </c>
      <c r="B44" s="54" t="n">
        <v>96348</v>
      </c>
      <c r="C44" s="55" t="n">
        <v>0.15</v>
      </c>
      <c r="D44" s="56" t="n">
        <v>14452.2</v>
      </c>
      <c r="E44" s="51"/>
      <c r="F44" s="54" t="n">
        <v>72859</v>
      </c>
      <c r="G44" s="55" t="n">
        <v>0.15</v>
      </c>
      <c r="H44" s="56" t="n">
        <v>10928.85</v>
      </c>
      <c r="I44" s="51"/>
      <c r="J44" s="54" t="n">
        <v>74175</v>
      </c>
      <c r="K44" s="55" t="n">
        <v>0.15</v>
      </c>
      <c r="L44" s="56" t="n">
        <v>11126.25</v>
      </c>
    </row>
    <row r="45" customFormat="false" ht="12.75" hidden="false" customHeight="false" outlineLevel="0" collapsed="false">
      <c r="A45" s="53" t="s">
        <v>96</v>
      </c>
      <c r="B45" s="54" t="n">
        <v>92723</v>
      </c>
      <c r="C45" s="55" t="n">
        <v>0.15</v>
      </c>
      <c r="D45" s="56" t="n">
        <v>13908.45</v>
      </c>
      <c r="E45" s="51"/>
      <c r="F45" s="54" t="n">
        <v>121418</v>
      </c>
      <c r="G45" s="55" t="n">
        <v>0.15</v>
      </c>
      <c r="H45" s="56" t="n">
        <v>18212.7</v>
      </c>
      <c r="I45" s="51"/>
      <c r="J45" s="54" t="n">
        <v>122337</v>
      </c>
      <c r="K45" s="55" t="n">
        <v>0.15</v>
      </c>
      <c r="L45" s="56" t="n">
        <v>18350.55</v>
      </c>
    </row>
    <row r="46" customFormat="false" ht="12.75" hidden="false" customHeight="false" outlineLevel="0" collapsed="false">
      <c r="A46" s="53" t="s">
        <v>97</v>
      </c>
      <c r="B46" s="54"/>
      <c r="C46" s="55" t="n">
        <v>0.15</v>
      </c>
      <c r="D46" s="56" t="n">
        <v>0</v>
      </c>
      <c r="E46" s="51"/>
      <c r="F46" s="54"/>
      <c r="G46" s="55" t="n">
        <v>0.15</v>
      </c>
      <c r="H46" s="56" t="n">
        <v>0</v>
      </c>
      <c r="I46" s="51"/>
      <c r="J46" s="54"/>
      <c r="K46" s="55" t="n">
        <v>0.15</v>
      </c>
      <c r="L46" s="56" t="n">
        <v>0</v>
      </c>
    </row>
    <row r="47" customFormat="false" ht="12.75" hidden="false" customHeight="false" outlineLevel="0" collapsed="false">
      <c r="A47" s="53" t="s">
        <v>98</v>
      </c>
      <c r="B47" s="54"/>
      <c r="C47" s="55" t="n">
        <v>0.15</v>
      </c>
      <c r="D47" s="56" t="n">
        <v>0</v>
      </c>
      <c r="E47" s="51"/>
      <c r="F47" s="54"/>
      <c r="G47" s="55" t="n">
        <v>0.15</v>
      </c>
      <c r="H47" s="56" t="n">
        <v>0</v>
      </c>
      <c r="I47" s="51"/>
      <c r="J47" s="54"/>
      <c r="K47" s="55" t="n">
        <v>0.15</v>
      </c>
      <c r="L47" s="56" t="n">
        <v>0</v>
      </c>
    </row>
    <row r="48" customFormat="false" ht="12.75" hidden="false" customHeight="false" outlineLevel="0" collapsed="false">
      <c r="A48" s="53" t="s">
        <v>99</v>
      </c>
      <c r="B48" s="54"/>
      <c r="C48" s="55" t="n">
        <v>0.15</v>
      </c>
      <c r="D48" s="56" t="n">
        <v>0</v>
      </c>
      <c r="E48" s="51"/>
      <c r="F48" s="54"/>
      <c r="G48" s="55" t="n">
        <v>0.15</v>
      </c>
      <c r="H48" s="56" t="n">
        <v>0</v>
      </c>
      <c r="I48" s="51"/>
      <c r="J48" s="54"/>
      <c r="K48" s="55" t="n">
        <v>0.15</v>
      </c>
      <c r="L48" s="56" t="n">
        <v>0</v>
      </c>
    </row>
    <row r="49" customFormat="false" ht="12.75" hidden="false" customHeight="false" outlineLevel="0" collapsed="false">
      <c r="A49" s="53" t="s">
        <v>100</v>
      </c>
      <c r="B49" s="54" t="n">
        <v>227602</v>
      </c>
      <c r="C49" s="55" t="n">
        <v>0.15</v>
      </c>
      <c r="D49" s="56" t="n">
        <v>34140.3</v>
      </c>
      <c r="E49" s="51"/>
      <c r="F49" s="54" t="n">
        <v>174876</v>
      </c>
      <c r="G49" s="55" t="n">
        <v>0.15</v>
      </c>
      <c r="H49" s="56" t="n">
        <v>26231.4</v>
      </c>
      <c r="I49" s="51"/>
      <c r="J49" s="54" t="n">
        <v>177815</v>
      </c>
      <c r="K49" s="55" t="n">
        <v>0.15</v>
      </c>
      <c r="L49" s="56" t="n">
        <v>26672.25</v>
      </c>
    </row>
    <row r="50" customFormat="false" ht="12.75" hidden="false" customHeight="false" outlineLevel="0" collapsed="false">
      <c r="A50" s="53" t="s">
        <v>101</v>
      </c>
      <c r="B50" s="54"/>
      <c r="C50" s="55" t="n">
        <v>0.15</v>
      </c>
      <c r="D50" s="56" t="n">
        <v>0</v>
      </c>
      <c r="E50" s="51"/>
      <c r="F50" s="54"/>
      <c r="G50" s="55" t="n">
        <v>0.15</v>
      </c>
      <c r="H50" s="56" t="n">
        <v>0</v>
      </c>
      <c r="I50" s="51"/>
      <c r="J50" s="54"/>
      <c r="K50" s="55" t="n">
        <v>0.15</v>
      </c>
      <c r="L50" s="56" t="n">
        <v>0</v>
      </c>
    </row>
    <row r="51" customFormat="false" ht="12.75" hidden="false" customHeight="false" outlineLevel="0" collapsed="false">
      <c r="A51" s="53" t="s">
        <v>102</v>
      </c>
      <c r="B51" s="54"/>
      <c r="C51" s="55" t="n">
        <v>0.15</v>
      </c>
      <c r="D51" s="56" t="n">
        <v>0</v>
      </c>
      <c r="E51" s="51"/>
      <c r="F51" s="54"/>
      <c r="G51" s="55" t="n">
        <v>0.15</v>
      </c>
      <c r="H51" s="56" t="n">
        <v>0</v>
      </c>
      <c r="I51" s="51"/>
      <c r="J51" s="54"/>
      <c r="K51" s="55" t="n">
        <v>0.15</v>
      </c>
      <c r="L51" s="56" t="n">
        <v>0</v>
      </c>
    </row>
    <row r="52" customFormat="false" ht="12.75" hidden="false" customHeight="false" outlineLevel="0" collapsed="false">
      <c r="A52" s="53" t="s">
        <v>103</v>
      </c>
      <c r="B52" s="54"/>
      <c r="C52" s="55" t="n">
        <v>0.15</v>
      </c>
      <c r="D52" s="56" t="n">
        <v>0</v>
      </c>
      <c r="E52" s="51"/>
      <c r="F52" s="54"/>
      <c r="G52" s="55" t="n">
        <v>0.15</v>
      </c>
      <c r="H52" s="56" t="n">
        <v>0</v>
      </c>
      <c r="I52" s="51"/>
      <c r="J52" s="54"/>
      <c r="K52" s="55" t="n">
        <v>0.15</v>
      </c>
      <c r="L52" s="56" t="n">
        <v>0</v>
      </c>
    </row>
    <row r="53" customFormat="false" ht="12.75" hidden="false" customHeight="false" outlineLevel="0" collapsed="false">
      <c r="A53" s="53" t="s">
        <v>104</v>
      </c>
      <c r="B53" s="54"/>
      <c r="C53" s="55" t="n">
        <v>0.15</v>
      </c>
      <c r="D53" s="56" t="n">
        <v>0</v>
      </c>
      <c r="E53" s="51"/>
      <c r="F53" s="54"/>
      <c r="G53" s="55" t="n">
        <v>0.15</v>
      </c>
      <c r="H53" s="56" t="n">
        <v>0</v>
      </c>
      <c r="I53" s="51"/>
      <c r="J53" s="54"/>
      <c r="K53" s="55" t="n">
        <v>0.15</v>
      </c>
      <c r="L53" s="56" t="n">
        <v>0</v>
      </c>
    </row>
    <row r="54" customFormat="false" ht="12.75" hidden="false" customHeight="false" outlineLevel="0" collapsed="false">
      <c r="A54" s="53" t="s">
        <v>105</v>
      </c>
      <c r="B54" s="54"/>
      <c r="C54" s="55" t="n">
        <v>0.15</v>
      </c>
      <c r="D54" s="56" t="n">
        <v>0</v>
      </c>
      <c r="E54" s="51"/>
      <c r="F54" s="54"/>
      <c r="G54" s="55" t="n">
        <v>0.15</v>
      </c>
      <c r="H54" s="56" t="n">
        <v>0</v>
      </c>
      <c r="I54" s="51"/>
      <c r="J54" s="54"/>
      <c r="K54" s="55" t="n">
        <v>0.15</v>
      </c>
      <c r="L54" s="56" t="n">
        <v>0</v>
      </c>
    </row>
    <row r="55" customFormat="false" ht="12.75" hidden="false" customHeight="false" outlineLevel="0" collapsed="false">
      <c r="A55" s="53" t="s">
        <v>106</v>
      </c>
      <c r="B55" s="57"/>
      <c r="C55" s="55" t="n">
        <v>0.15</v>
      </c>
      <c r="D55" s="59" t="n">
        <v>0</v>
      </c>
      <c r="E55" s="60"/>
      <c r="F55" s="57"/>
      <c r="G55" s="55" t="n">
        <v>0.15</v>
      </c>
      <c r="H55" s="59" t="n">
        <v>0</v>
      </c>
      <c r="I55" s="60"/>
      <c r="J55" s="57"/>
      <c r="K55" s="55" t="n">
        <v>0.15</v>
      </c>
      <c r="L55" s="59" t="n">
        <v>0</v>
      </c>
    </row>
    <row r="56" customFormat="false" ht="12.75" hidden="false" customHeight="false" outlineLevel="0" collapsed="false">
      <c r="A56" s="61" t="s">
        <v>83</v>
      </c>
      <c r="B56" s="62" t="n">
        <v>1266425</v>
      </c>
      <c r="C56" s="62"/>
      <c r="D56" s="62" t="n">
        <v>189963.75</v>
      </c>
      <c r="E56" s="62"/>
      <c r="F56" s="62" t="n">
        <v>1444132</v>
      </c>
      <c r="G56" s="62"/>
      <c r="H56" s="62" t="n">
        <v>216619.8</v>
      </c>
      <c r="I56" s="62"/>
      <c r="J56" s="62" t="n">
        <v>1461897</v>
      </c>
      <c r="K56" s="62"/>
      <c r="L56" s="62" t="n">
        <v>219284.55</v>
      </c>
    </row>
    <row r="57" customFormat="false" ht="12.75" hidden="false" customHeight="false" outlineLevel="0" collapsed="false">
      <c r="A57" s="51"/>
      <c r="B57" s="54"/>
      <c r="C57" s="55"/>
      <c r="D57" s="56"/>
      <c r="E57" s="51"/>
      <c r="F57" s="54"/>
      <c r="G57" s="55"/>
      <c r="H57" s="56"/>
      <c r="I57" s="51"/>
      <c r="J57" s="54"/>
      <c r="K57" s="55"/>
      <c r="L57" s="56"/>
    </row>
    <row r="58" customFormat="false" ht="12.75" hidden="false" customHeight="false" outlineLevel="0" collapsed="false">
      <c r="A58" s="63" t="s">
        <v>107</v>
      </c>
      <c r="B58" s="54"/>
      <c r="C58" s="55"/>
      <c r="D58" s="56"/>
      <c r="E58" s="51"/>
      <c r="F58" s="54"/>
      <c r="G58" s="55"/>
      <c r="H58" s="56"/>
      <c r="I58" s="51"/>
      <c r="J58" s="54"/>
      <c r="K58" s="55"/>
      <c r="L58" s="56"/>
    </row>
    <row r="59" customFormat="false" ht="12.75" hidden="false" customHeight="false" outlineLevel="0" collapsed="false">
      <c r="A59" s="53" t="s">
        <v>108</v>
      </c>
      <c r="B59" s="54"/>
      <c r="C59" s="55" t="n">
        <v>0.15</v>
      </c>
      <c r="D59" s="56" t="n">
        <v>0</v>
      </c>
      <c r="E59" s="51"/>
      <c r="F59" s="54"/>
      <c r="G59" s="55" t="n">
        <v>0.15</v>
      </c>
      <c r="H59" s="56" t="n">
        <v>0</v>
      </c>
      <c r="I59" s="51"/>
      <c r="J59" s="54"/>
      <c r="K59" s="55" t="n">
        <v>0.15</v>
      </c>
      <c r="L59" s="56" t="n">
        <v>0</v>
      </c>
    </row>
    <row r="60" customFormat="false" ht="12.75" hidden="false" customHeight="false" outlineLevel="0" collapsed="false">
      <c r="A60" s="53" t="s">
        <v>109</v>
      </c>
      <c r="B60" s="54"/>
      <c r="C60" s="55" t="n">
        <v>0.15</v>
      </c>
      <c r="D60" s="56" t="n">
        <v>0</v>
      </c>
      <c r="E60" s="51"/>
      <c r="F60" s="54"/>
      <c r="G60" s="55" t="n">
        <v>0.15</v>
      </c>
      <c r="H60" s="56" t="n">
        <v>0</v>
      </c>
      <c r="I60" s="51"/>
      <c r="J60" s="54"/>
      <c r="K60" s="55" t="n">
        <v>0.15</v>
      </c>
      <c r="L60" s="56" t="n">
        <v>0</v>
      </c>
    </row>
    <row r="61" customFormat="false" ht="12.75" hidden="false" customHeight="false" outlineLevel="0" collapsed="false">
      <c r="A61" s="53" t="s">
        <v>110</v>
      </c>
      <c r="B61" s="54" t="n">
        <v>898286</v>
      </c>
      <c r="C61" s="55" t="n">
        <v>0.15</v>
      </c>
      <c r="D61" s="56" t="n">
        <v>134742.9</v>
      </c>
      <c r="E61" s="51"/>
      <c r="F61" s="54" t="n">
        <v>925235</v>
      </c>
      <c r="G61" s="55" t="n">
        <v>0.15</v>
      </c>
      <c r="H61" s="56" t="n">
        <v>138785.25</v>
      </c>
      <c r="I61" s="51"/>
      <c r="J61" s="54" t="n">
        <v>943739</v>
      </c>
      <c r="K61" s="55" t="n">
        <v>0.15</v>
      </c>
      <c r="L61" s="56" t="n">
        <v>141560.85</v>
      </c>
    </row>
    <row r="62" customFormat="false" ht="12.75" hidden="false" customHeight="false" outlineLevel="0" collapsed="false">
      <c r="A62" s="53" t="s">
        <v>111</v>
      </c>
      <c r="B62" s="54"/>
      <c r="C62" s="55" t="n">
        <v>0.15</v>
      </c>
      <c r="D62" s="56" t="n">
        <v>0</v>
      </c>
      <c r="E62" s="51"/>
      <c r="F62" s="54"/>
      <c r="G62" s="55" t="n">
        <v>0.15</v>
      </c>
      <c r="H62" s="56" t="n">
        <v>0</v>
      </c>
      <c r="I62" s="51"/>
      <c r="J62" s="54"/>
      <c r="K62" s="55" t="n">
        <v>0.15</v>
      </c>
      <c r="L62" s="56" t="n">
        <v>0</v>
      </c>
    </row>
    <row r="63" customFormat="false" ht="12.75" hidden="false" customHeight="false" outlineLevel="0" collapsed="false">
      <c r="A63" s="53" t="s">
        <v>112</v>
      </c>
      <c r="B63" s="54"/>
      <c r="C63" s="55" t="n">
        <v>0.15</v>
      </c>
      <c r="D63" s="56" t="n">
        <v>0</v>
      </c>
      <c r="E63" s="51"/>
      <c r="F63" s="54"/>
      <c r="G63" s="55" t="n">
        <v>0.15</v>
      </c>
      <c r="H63" s="56" t="n">
        <v>0</v>
      </c>
      <c r="I63" s="51"/>
      <c r="J63" s="54"/>
      <c r="K63" s="55" t="n">
        <v>0.15</v>
      </c>
      <c r="L63" s="56" t="n">
        <v>0</v>
      </c>
    </row>
    <row r="64" customFormat="false" ht="12.75" hidden="false" customHeight="false" outlineLevel="0" collapsed="false">
      <c r="A64" s="53" t="s">
        <v>113</v>
      </c>
      <c r="B64" s="54" t="n">
        <v>3215</v>
      </c>
      <c r="C64" s="55" t="n">
        <v>0.15</v>
      </c>
      <c r="D64" s="56" t="n">
        <v>482.25</v>
      </c>
      <c r="E64" s="51"/>
      <c r="F64" s="54" t="n">
        <v>10669</v>
      </c>
      <c r="G64" s="55" t="n">
        <v>0.15</v>
      </c>
      <c r="H64" s="56" t="n">
        <v>1600.35</v>
      </c>
      <c r="I64" s="51"/>
      <c r="J64" s="54" t="n">
        <v>10669</v>
      </c>
      <c r="K64" s="55" t="n">
        <v>0.15</v>
      </c>
      <c r="L64" s="56" t="n">
        <v>1600.35</v>
      </c>
    </row>
    <row r="65" customFormat="false" ht="12.75" hidden="false" customHeight="false" outlineLevel="0" collapsed="false">
      <c r="A65" s="53" t="s">
        <v>114</v>
      </c>
      <c r="B65" s="54" t="n">
        <v>61727</v>
      </c>
      <c r="C65" s="55" t="n">
        <v>0.15</v>
      </c>
      <c r="D65" s="56" t="n">
        <v>9259.05</v>
      </c>
      <c r="E65" s="51"/>
      <c r="F65" s="54" t="n">
        <v>119078</v>
      </c>
      <c r="G65" s="55" t="n">
        <v>0.15</v>
      </c>
      <c r="H65" s="56" t="n">
        <v>17861.7</v>
      </c>
      <c r="I65" s="51"/>
      <c r="J65" s="54" t="n">
        <v>119078</v>
      </c>
      <c r="K65" s="55" t="n">
        <v>0.15</v>
      </c>
      <c r="L65" s="56" t="n">
        <v>17861.7</v>
      </c>
    </row>
    <row r="66" customFormat="false" ht="12.75" hidden="false" customHeight="false" outlineLevel="0" collapsed="false">
      <c r="A66" s="53" t="s">
        <v>115</v>
      </c>
      <c r="B66" s="57"/>
      <c r="C66" s="55" t="n">
        <v>0.15</v>
      </c>
      <c r="D66" s="59" t="n">
        <v>0</v>
      </c>
      <c r="E66" s="60"/>
      <c r="F66" s="57"/>
      <c r="G66" s="55" t="n">
        <v>0.15</v>
      </c>
      <c r="H66" s="59" t="n">
        <v>0</v>
      </c>
      <c r="I66" s="60"/>
      <c r="J66" s="57"/>
      <c r="K66" s="55" t="n">
        <v>0.15</v>
      </c>
      <c r="L66" s="59" t="n">
        <v>0</v>
      </c>
    </row>
    <row r="67" customFormat="false" ht="12.75" hidden="false" customHeight="false" outlineLevel="0" collapsed="false">
      <c r="A67" s="61" t="s">
        <v>83</v>
      </c>
      <c r="B67" s="62" t="n">
        <v>963228</v>
      </c>
      <c r="C67" s="62"/>
      <c r="D67" s="62" t="n">
        <v>144484.2</v>
      </c>
      <c r="E67" s="62"/>
      <c r="F67" s="62" t="n">
        <v>1054982</v>
      </c>
      <c r="G67" s="62"/>
      <c r="H67" s="62" t="n">
        <v>158247.3</v>
      </c>
      <c r="I67" s="62"/>
      <c r="J67" s="62" t="n">
        <v>1073486</v>
      </c>
      <c r="K67" s="62"/>
      <c r="L67" s="62" t="n">
        <v>161022.9</v>
      </c>
    </row>
    <row r="68" customFormat="false" ht="12.75" hidden="false" customHeight="false" outlineLevel="0" collapsed="false">
      <c r="A68" s="53"/>
      <c r="B68" s="54"/>
      <c r="C68" s="55"/>
      <c r="D68" s="56"/>
      <c r="E68" s="51"/>
      <c r="F68" s="54"/>
      <c r="G68" s="55"/>
      <c r="H68" s="56"/>
      <c r="I68" s="51"/>
      <c r="J68" s="54"/>
      <c r="K68" s="55"/>
      <c r="L68" s="56"/>
    </row>
    <row r="69" customFormat="false" ht="12.75" hidden="false" customHeight="false" outlineLevel="0" collapsed="false">
      <c r="A69" s="63" t="s">
        <v>116</v>
      </c>
      <c r="B69" s="54"/>
      <c r="C69" s="55"/>
      <c r="D69" s="56"/>
      <c r="E69" s="51"/>
      <c r="F69" s="54"/>
      <c r="G69" s="55"/>
      <c r="H69" s="56"/>
      <c r="I69" s="51"/>
      <c r="J69" s="54"/>
      <c r="K69" s="55"/>
      <c r="L69" s="56"/>
    </row>
    <row r="70" customFormat="false" ht="12.75" hidden="false" customHeight="false" outlineLevel="0" collapsed="false">
      <c r="A70" s="53" t="s">
        <v>117</v>
      </c>
      <c r="B70" s="54" t="n">
        <v>33282</v>
      </c>
      <c r="C70" s="55" t="n">
        <v>0.15</v>
      </c>
      <c r="D70" s="56" t="n">
        <v>4992.3</v>
      </c>
      <c r="E70" s="51"/>
      <c r="F70" s="54" t="n">
        <v>27879</v>
      </c>
      <c r="G70" s="55" t="n">
        <v>0.15</v>
      </c>
      <c r="H70" s="56" t="n">
        <v>4181.85</v>
      </c>
      <c r="I70" s="51"/>
      <c r="J70" s="54" t="n">
        <v>27879</v>
      </c>
      <c r="K70" s="55" t="n">
        <v>0.15</v>
      </c>
      <c r="L70" s="56" t="n">
        <v>4181.85</v>
      </c>
    </row>
    <row r="71" customFormat="false" ht="12.75" hidden="false" customHeight="false" outlineLevel="0" collapsed="false">
      <c r="A71" s="53" t="s">
        <v>118</v>
      </c>
      <c r="B71" s="54"/>
      <c r="C71" s="55" t="n">
        <v>0.15</v>
      </c>
      <c r="D71" s="56" t="n">
        <v>0</v>
      </c>
      <c r="E71" s="51"/>
      <c r="F71" s="54"/>
      <c r="G71" s="55" t="n">
        <v>0.15</v>
      </c>
      <c r="H71" s="56" t="n">
        <v>0</v>
      </c>
      <c r="I71" s="51"/>
      <c r="J71" s="54"/>
      <c r="K71" s="55" t="n">
        <v>0.15</v>
      </c>
      <c r="L71" s="56" t="n">
        <v>0</v>
      </c>
    </row>
    <row r="72" customFormat="false" ht="12.75" hidden="false" customHeight="false" outlineLevel="0" collapsed="false">
      <c r="A72" s="53" t="s">
        <v>119</v>
      </c>
      <c r="B72" s="54"/>
      <c r="C72" s="55" t="n">
        <v>0.15</v>
      </c>
      <c r="D72" s="56" t="n">
        <v>0</v>
      </c>
      <c r="E72" s="51"/>
      <c r="F72" s="54"/>
      <c r="G72" s="55" t="n">
        <v>0.15</v>
      </c>
      <c r="H72" s="56" t="n">
        <v>0</v>
      </c>
      <c r="I72" s="51"/>
      <c r="J72" s="54"/>
      <c r="K72" s="55" t="n">
        <v>0.15</v>
      </c>
      <c r="L72" s="56" t="n">
        <v>0</v>
      </c>
    </row>
    <row r="73" customFormat="false" ht="12.75" hidden="false" customHeight="false" outlineLevel="0" collapsed="false">
      <c r="A73" s="53" t="s">
        <v>120</v>
      </c>
      <c r="B73" s="54"/>
      <c r="C73" s="55" t="n">
        <v>0.15</v>
      </c>
      <c r="D73" s="56" t="n">
        <v>0</v>
      </c>
      <c r="E73" s="51"/>
      <c r="F73" s="54"/>
      <c r="G73" s="55" t="n">
        <v>0.15</v>
      </c>
      <c r="H73" s="56" t="n">
        <v>0</v>
      </c>
      <c r="I73" s="51"/>
      <c r="J73" s="54"/>
      <c r="K73" s="55" t="n">
        <v>0.15</v>
      </c>
      <c r="L73" s="56" t="n">
        <v>0</v>
      </c>
    </row>
    <row r="74" customFormat="false" ht="12.75" hidden="false" customHeight="false" outlineLevel="0" collapsed="false">
      <c r="A74" s="53" t="s">
        <v>121</v>
      </c>
      <c r="B74" s="54"/>
      <c r="C74" s="55" t="n">
        <v>0.15</v>
      </c>
      <c r="D74" s="56" t="n">
        <v>0</v>
      </c>
      <c r="E74" s="51"/>
      <c r="F74" s="54"/>
      <c r="G74" s="55" t="n">
        <v>0.15</v>
      </c>
      <c r="H74" s="56" t="n">
        <v>0</v>
      </c>
      <c r="I74" s="51"/>
      <c r="J74" s="54"/>
      <c r="K74" s="55" t="n">
        <v>0.15</v>
      </c>
      <c r="L74" s="56" t="n">
        <v>0</v>
      </c>
    </row>
    <row r="75" customFormat="false" ht="12.75" hidden="false" customHeight="false" outlineLevel="0" collapsed="false">
      <c r="A75" s="53" t="s">
        <v>122</v>
      </c>
      <c r="B75" s="54"/>
      <c r="C75" s="55" t="n">
        <v>0.15</v>
      </c>
      <c r="D75" s="56" t="n">
        <v>0</v>
      </c>
      <c r="E75" s="51"/>
      <c r="F75" s="54"/>
      <c r="G75" s="55" t="n">
        <v>0.15</v>
      </c>
      <c r="H75" s="56" t="n">
        <v>0</v>
      </c>
      <c r="I75" s="51"/>
      <c r="J75" s="54"/>
      <c r="K75" s="55" t="n">
        <v>0.15</v>
      </c>
      <c r="L75" s="56" t="n">
        <v>0</v>
      </c>
    </row>
    <row r="76" customFormat="false" ht="12.75" hidden="false" customHeight="false" outlineLevel="0" collapsed="false">
      <c r="A76" s="53" t="s">
        <v>123</v>
      </c>
      <c r="B76" s="54"/>
      <c r="C76" s="55" t="n">
        <v>0.15</v>
      </c>
      <c r="D76" s="56" t="n">
        <v>0</v>
      </c>
      <c r="E76" s="51"/>
      <c r="F76" s="54"/>
      <c r="G76" s="55" t="n">
        <v>0.15</v>
      </c>
      <c r="H76" s="56" t="n">
        <v>0</v>
      </c>
      <c r="I76" s="51"/>
      <c r="J76" s="54"/>
      <c r="K76" s="55" t="n">
        <v>0.15</v>
      </c>
      <c r="L76" s="56" t="n">
        <v>0</v>
      </c>
    </row>
    <row r="77" customFormat="false" ht="12.75" hidden="false" customHeight="false" outlineLevel="0" collapsed="false">
      <c r="A77" s="53" t="s">
        <v>124</v>
      </c>
      <c r="B77" s="54" t="n">
        <v>3427</v>
      </c>
      <c r="C77" s="55" t="n">
        <v>0.15</v>
      </c>
      <c r="D77" s="56" t="n">
        <v>514.05</v>
      </c>
      <c r="E77" s="51"/>
      <c r="F77" s="54" t="n">
        <v>1000</v>
      </c>
      <c r="G77" s="55" t="n">
        <v>0.15</v>
      </c>
      <c r="H77" s="56" t="n">
        <v>150</v>
      </c>
      <c r="I77" s="51"/>
      <c r="J77" s="54" t="n">
        <v>1000</v>
      </c>
      <c r="K77" s="55" t="n">
        <v>0.15</v>
      </c>
      <c r="L77" s="56" t="n">
        <v>150</v>
      </c>
    </row>
    <row r="78" customFormat="false" ht="12.75" hidden="false" customHeight="false" outlineLevel="0" collapsed="false">
      <c r="A78" s="53" t="s">
        <v>125</v>
      </c>
      <c r="B78" s="57"/>
      <c r="C78" s="55" t="n">
        <v>0.15</v>
      </c>
      <c r="D78" s="59" t="n">
        <v>0</v>
      </c>
      <c r="E78" s="60"/>
      <c r="F78" s="57"/>
      <c r="G78" s="55" t="n">
        <v>0.15</v>
      </c>
      <c r="H78" s="59" t="n">
        <v>0</v>
      </c>
      <c r="I78" s="60"/>
      <c r="J78" s="57"/>
      <c r="K78" s="55" t="n">
        <v>0.15</v>
      </c>
      <c r="L78" s="59" t="n">
        <v>0</v>
      </c>
    </row>
    <row r="79" customFormat="false" ht="12.75" hidden="false" customHeight="false" outlineLevel="0" collapsed="false">
      <c r="A79" s="61" t="s">
        <v>83</v>
      </c>
      <c r="B79" s="62" t="n">
        <v>36709</v>
      </c>
      <c r="C79" s="62"/>
      <c r="D79" s="62" t="n">
        <v>5506.35</v>
      </c>
      <c r="E79" s="62"/>
      <c r="F79" s="62" t="n">
        <v>28879</v>
      </c>
      <c r="G79" s="62"/>
      <c r="H79" s="62" t="n">
        <v>4331.85</v>
      </c>
      <c r="I79" s="62"/>
      <c r="J79" s="62" t="n">
        <v>28879</v>
      </c>
      <c r="K79" s="62"/>
      <c r="L79" s="62" t="n">
        <v>4331.85</v>
      </c>
    </row>
    <row r="80" customFormat="false" ht="12.75" hidden="false" customHeight="false" outlineLevel="0" collapsed="false">
      <c r="A80" s="53"/>
      <c r="B80" s="54"/>
      <c r="C80" s="55"/>
      <c r="D80" s="56"/>
      <c r="E80" s="51"/>
      <c r="F80" s="54"/>
      <c r="G80" s="55"/>
      <c r="H80" s="56"/>
      <c r="I80" s="51"/>
      <c r="J80" s="54"/>
      <c r="K80" s="55"/>
      <c r="L80" s="56"/>
    </row>
    <row r="81" customFormat="false" ht="12.75" hidden="false" customHeight="false" outlineLevel="0" collapsed="false">
      <c r="A81" s="63" t="s">
        <v>126</v>
      </c>
      <c r="B81" s="54"/>
      <c r="C81" s="55"/>
      <c r="D81" s="56"/>
      <c r="E81" s="51"/>
      <c r="F81" s="54"/>
      <c r="G81" s="55"/>
      <c r="H81" s="56"/>
      <c r="I81" s="51"/>
      <c r="J81" s="54"/>
      <c r="K81" s="55"/>
      <c r="L81" s="56"/>
    </row>
    <row r="82" customFormat="false" ht="12.75" hidden="false" customHeight="false" outlineLevel="0" collapsed="false">
      <c r="A82" s="53" t="s">
        <v>127</v>
      </c>
      <c r="B82" s="54" t="n">
        <v>125123</v>
      </c>
      <c r="C82" s="55" t="n">
        <v>0.15</v>
      </c>
      <c r="D82" s="56" t="n">
        <v>18768.45</v>
      </c>
      <c r="E82" s="51"/>
      <c r="F82" s="54" t="n">
        <v>119348</v>
      </c>
      <c r="G82" s="55" t="n">
        <v>0.15</v>
      </c>
      <c r="H82" s="56" t="n">
        <v>17902.2</v>
      </c>
      <c r="I82" s="51"/>
      <c r="J82" s="54" t="n">
        <v>119348</v>
      </c>
      <c r="K82" s="55" t="n">
        <v>0.15</v>
      </c>
      <c r="L82" s="56" t="n">
        <v>17902.2</v>
      </c>
    </row>
    <row r="83" customFormat="false" ht="12.75" hidden="false" customHeight="false" outlineLevel="0" collapsed="false">
      <c r="A83" s="53" t="s">
        <v>128</v>
      </c>
      <c r="B83" s="54" t="n">
        <v>515310</v>
      </c>
      <c r="C83" s="55" t="n">
        <v>0.15</v>
      </c>
      <c r="D83" s="56" t="n">
        <v>77296.5</v>
      </c>
      <c r="E83" s="51"/>
      <c r="F83" s="54" t="n">
        <v>518045</v>
      </c>
      <c r="G83" s="55" t="n">
        <v>0.15</v>
      </c>
      <c r="H83" s="56" t="n">
        <v>77706.75</v>
      </c>
      <c r="I83" s="51"/>
      <c r="J83" s="54" t="n">
        <v>691640</v>
      </c>
      <c r="K83" s="55" t="n">
        <v>0.15</v>
      </c>
      <c r="L83" s="56" t="n">
        <v>103746</v>
      </c>
    </row>
    <row r="84" customFormat="false" ht="12.75" hidden="false" customHeight="false" outlineLevel="0" collapsed="false">
      <c r="A84" s="53" t="s">
        <v>129</v>
      </c>
      <c r="B84" s="54" t="n">
        <v>442176</v>
      </c>
      <c r="C84" s="55" t="n">
        <v>0.15</v>
      </c>
      <c r="D84" s="56" t="n">
        <v>66326.4</v>
      </c>
      <c r="E84" s="51"/>
      <c r="F84" s="54" t="n">
        <v>455441</v>
      </c>
      <c r="G84" s="55" t="n">
        <v>0.15</v>
      </c>
      <c r="H84" s="56" t="n">
        <v>68316.15</v>
      </c>
      <c r="I84" s="51"/>
      <c r="J84" s="54" t="n">
        <v>464550</v>
      </c>
      <c r="K84" s="55" t="n">
        <v>0.15</v>
      </c>
      <c r="L84" s="56" t="n">
        <v>69682.5</v>
      </c>
    </row>
    <row r="85" customFormat="false" ht="12.75" hidden="false" customHeight="false" outlineLevel="0" collapsed="false">
      <c r="A85" s="53" t="s">
        <v>130</v>
      </c>
      <c r="B85" s="54" t="n">
        <v>133264</v>
      </c>
      <c r="C85" s="55" t="n">
        <v>0.15</v>
      </c>
      <c r="D85" s="56" t="n">
        <v>19989.6</v>
      </c>
      <c r="E85" s="51"/>
      <c r="F85" s="54" t="n">
        <v>109949</v>
      </c>
      <c r="G85" s="55" t="n">
        <v>0.15</v>
      </c>
      <c r="H85" s="56" t="n">
        <v>16492.35</v>
      </c>
      <c r="I85" s="51"/>
      <c r="J85" s="54" t="n">
        <v>110848</v>
      </c>
      <c r="K85" s="55" t="n">
        <v>0.15</v>
      </c>
      <c r="L85" s="56" t="n">
        <v>16627.2</v>
      </c>
    </row>
    <row r="86" customFormat="false" ht="12.75" hidden="false" customHeight="false" outlineLevel="0" collapsed="false">
      <c r="A86" s="53" t="s">
        <v>131</v>
      </c>
      <c r="B86" s="54"/>
      <c r="C86" s="55" t="n">
        <v>0.15</v>
      </c>
      <c r="D86" s="56" t="n">
        <v>0</v>
      </c>
      <c r="E86" s="51"/>
      <c r="F86" s="54"/>
      <c r="G86" s="55" t="n">
        <v>0.15</v>
      </c>
      <c r="H86" s="56" t="n">
        <v>0</v>
      </c>
      <c r="I86" s="51"/>
      <c r="J86" s="54"/>
      <c r="K86" s="55" t="n">
        <v>0.15</v>
      </c>
      <c r="L86" s="56" t="n">
        <v>0</v>
      </c>
    </row>
    <row r="87" customFormat="false" ht="12.75" hidden="false" customHeight="false" outlineLevel="0" collapsed="false">
      <c r="A87" s="53" t="s">
        <v>132</v>
      </c>
      <c r="B87" s="54" t="n">
        <v>247341</v>
      </c>
      <c r="C87" s="55" t="n">
        <v>0.15</v>
      </c>
      <c r="D87" s="56" t="n">
        <v>37101.15</v>
      </c>
      <c r="E87" s="51"/>
      <c r="F87" s="54" t="n">
        <v>280000</v>
      </c>
      <c r="G87" s="55" t="n">
        <v>0.15</v>
      </c>
      <c r="H87" s="56" t="n">
        <v>42000</v>
      </c>
      <c r="I87" s="51"/>
      <c r="J87" s="54" t="n">
        <v>178000</v>
      </c>
      <c r="K87" s="55" t="n">
        <v>0.15</v>
      </c>
      <c r="L87" s="56" t="n">
        <v>26700</v>
      </c>
    </row>
    <row r="88" customFormat="false" ht="12.75" hidden="false" customHeight="false" outlineLevel="0" collapsed="false">
      <c r="A88" s="53" t="s">
        <v>133</v>
      </c>
      <c r="B88" s="54" t="n">
        <v>51204</v>
      </c>
      <c r="C88" s="55" t="n">
        <v>0.15</v>
      </c>
      <c r="D88" s="56" t="n">
        <v>7680.6</v>
      </c>
      <c r="E88" s="51"/>
      <c r="F88" s="54" t="n">
        <v>52740</v>
      </c>
      <c r="G88" s="55" t="n">
        <v>0.15</v>
      </c>
      <c r="H88" s="56" t="n">
        <v>7911</v>
      </c>
      <c r="I88" s="51"/>
      <c r="J88" s="54" t="n">
        <v>51685</v>
      </c>
      <c r="K88" s="55" t="n">
        <v>0.15</v>
      </c>
      <c r="L88" s="56" t="n">
        <v>7752.75</v>
      </c>
    </row>
    <row r="89" customFormat="false" ht="12.75" hidden="false" customHeight="false" outlineLevel="0" collapsed="false">
      <c r="A89" s="53" t="s">
        <v>134</v>
      </c>
      <c r="B89" s="54"/>
      <c r="C89" s="55" t="n">
        <v>0.15</v>
      </c>
      <c r="D89" s="56" t="n">
        <v>0</v>
      </c>
      <c r="E89" s="51"/>
      <c r="F89" s="54"/>
      <c r="G89" s="55" t="n">
        <v>0.15</v>
      </c>
      <c r="H89" s="56" t="n">
        <v>0</v>
      </c>
      <c r="I89" s="51"/>
      <c r="J89" s="54"/>
      <c r="K89" s="55" t="n">
        <v>0.15</v>
      </c>
      <c r="L89" s="56" t="n">
        <v>0</v>
      </c>
    </row>
    <row r="90" customFormat="false" ht="12.75" hidden="false" customHeight="false" outlineLevel="0" collapsed="false">
      <c r="A90" s="53" t="s">
        <v>135</v>
      </c>
      <c r="B90" s="54" t="n">
        <v>-313</v>
      </c>
      <c r="C90" s="55" t="n">
        <v>0.15</v>
      </c>
      <c r="D90" s="56" t="n">
        <v>-46.95</v>
      </c>
      <c r="E90" s="51"/>
      <c r="F90" s="54" t="n">
        <v>-208</v>
      </c>
      <c r="G90" s="55" t="n">
        <v>0.15</v>
      </c>
      <c r="H90" s="56" t="n">
        <v>-31.2</v>
      </c>
      <c r="I90" s="51"/>
      <c r="J90" s="54" t="n">
        <v>-208</v>
      </c>
      <c r="K90" s="55" t="n">
        <v>0.15</v>
      </c>
      <c r="L90" s="56" t="n">
        <v>-31.2</v>
      </c>
    </row>
    <row r="91" customFormat="false" ht="12.75" hidden="false" customHeight="false" outlineLevel="0" collapsed="false">
      <c r="A91" s="53" t="s">
        <v>136</v>
      </c>
      <c r="B91" s="54"/>
      <c r="C91" s="55" t="n">
        <v>0.15</v>
      </c>
      <c r="D91" s="56" t="n">
        <v>0</v>
      </c>
      <c r="E91" s="51"/>
      <c r="F91" s="54"/>
      <c r="G91" s="55" t="n">
        <v>0.15</v>
      </c>
      <c r="H91" s="56" t="n">
        <v>0</v>
      </c>
      <c r="I91" s="51"/>
      <c r="J91" s="54"/>
      <c r="K91" s="55" t="n">
        <v>0.15</v>
      </c>
      <c r="L91" s="56" t="n">
        <v>0</v>
      </c>
    </row>
    <row r="92" customFormat="false" ht="12.75" hidden="false" customHeight="false" outlineLevel="0" collapsed="false">
      <c r="A92" s="53" t="s">
        <v>137</v>
      </c>
      <c r="B92" s="54" t="n">
        <v>132940</v>
      </c>
      <c r="C92" s="55" t="n">
        <v>0.15</v>
      </c>
      <c r="D92" s="56" t="n">
        <v>19941</v>
      </c>
      <c r="E92" s="51"/>
      <c r="F92" s="54" t="n">
        <v>40000</v>
      </c>
      <c r="G92" s="55" t="n">
        <v>0.15</v>
      </c>
      <c r="H92" s="56" t="n">
        <v>6000</v>
      </c>
      <c r="I92" s="51"/>
      <c r="J92" s="54" t="n">
        <v>40000</v>
      </c>
      <c r="K92" s="55" t="n">
        <v>0.15</v>
      </c>
      <c r="L92" s="56" t="n">
        <v>6000</v>
      </c>
    </row>
    <row r="93" customFormat="false" ht="12.75" hidden="false" customHeight="false" outlineLevel="0" collapsed="false">
      <c r="A93" s="53" t="s">
        <v>138</v>
      </c>
      <c r="B93" s="54"/>
      <c r="C93" s="55" t="n">
        <v>0.15</v>
      </c>
      <c r="D93" s="56" t="n">
        <v>0</v>
      </c>
      <c r="E93" s="51"/>
      <c r="F93" s="54"/>
      <c r="G93" s="55" t="n">
        <v>0.15</v>
      </c>
      <c r="H93" s="56" t="n">
        <v>0</v>
      </c>
      <c r="I93" s="51"/>
      <c r="J93" s="54"/>
      <c r="K93" s="55" t="n">
        <v>0.15</v>
      </c>
      <c r="L93" s="56" t="n">
        <v>0</v>
      </c>
    </row>
    <row r="94" customFormat="false" ht="12.75" hidden="false" customHeight="false" outlineLevel="0" collapsed="false">
      <c r="A94" s="53" t="s">
        <v>139</v>
      </c>
      <c r="B94" s="54" t="n">
        <v>89993</v>
      </c>
      <c r="C94" s="55" t="n">
        <v>0.15</v>
      </c>
      <c r="D94" s="56" t="n">
        <v>13498.95</v>
      </c>
      <c r="E94" s="51"/>
      <c r="F94" s="54" t="n">
        <v>65687</v>
      </c>
      <c r="G94" s="55" t="n">
        <v>0.15</v>
      </c>
      <c r="H94" s="56" t="n">
        <v>9853.05</v>
      </c>
      <c r="I94" s="51"/>
      <c r="J94" s="54" t="n">
        <v>65687</v>
      </c>
      <c r="K94" s="55" t="n">
        <v>0.15</v>
      </c>
      <c r="L94" s="56" t="n">
        <v>9853.05</v>
      </c>
    </row>
    <row r="95" customFormat="false" ht="12.75" hidden="false" customHeight="false" outlineLevel="0" collapsed="false">
      <c r="A95" s="53" t="s">
        <v>140</v>
      </c>
      <c r="B95" s="54" t="n">
        <v>130258</v>
      </c>
      <c r="C95" s="55" t="n">
        <v>0.15</v>
      </c>
      <c r="D95" s="56" t="n">
        <v>19538.7</v>
      </c>
      <c r="E95" s="51"/>
      <c r="F95" s="54" t="n">
        <v>144089</v>
      </c>
      <c r="G95" s="55" t="n">
        <v>0.15</v>
      </c>
      <c r="H95" s="56" t="n">
        <v>21613.35</v>
      </c>
      <c r="I95" s="51"/>
      <c r="J95" s="54" t="n">
        <v>108190</v>
      </c>
      <c r="K95" s="55" t="n">
        <v>0.15</v>
      </c>
      <c r="L95" s="56" t="n">
        <v>16228.5</v>
      </c>
    </row>
    <row r="96" customFormat="false" ht="12.75" hidden="false" customHeight="false" outlineLevel="0" collapsed="false">
      <c r="A96" s="53" t="s">
        <v>141</v>
      </c>
      <c r="B96" s="54"/>
      <c r="C96" s="55" t="n">
        <v>0.15</v>
      </c>
      <c r="D96" s="56" t="n">
        <v>0</v>
      </c>
      <c r="E96" s="51"/>
      <c r="F96" s="54"/>
      <c r="G96" s="55" t="n">
        <v>0.15</v>
      </c>
      <c r="H96" s="56" t="n">
        <v>0</v>
      </c>
      <c r="I96" s="51"/>
      <c r="J96" s="54"/>
      <c r="K96" s="55" t="n">
        <v>0.15</v>
      </c>
      <c r="L96" s="56" t="n">
        <v>0</v>
      </c>
    </row>
    <row r="97" customFormat="false" ht="12.75" hidden="false" customHeight="false" outlineLevel="0" collapsed="false">
      <c r="A97" s="53" t="s">
        <v>142</v>
      </c>
      <c r="B97" s="54"/>
      <c r="C97" s="55" t="n">
        <v>0.15</v>
      </c>
      <c r="D97" s="56" t="n">
        <v>0</v>
      </c>
      <c r="E97" s="51"/>
      <c r="F97" s="54"/>
      <c r="G97" s="55" t="n">
        <v>0.15</v>
      </c>
      <c r="H97" s="56" t="n">
        <v>0</v>
      </c>
      <c r="I97" s="51"/>
      <c r="J97" s="54"/>
      <c r="K97" s="55" t="n">
        <v>0.15</v>
      </c>
      <c r="L97" s="56" t="n">
        <v>0</v>
      </c>
    </row>
    <row r="98" customFormat="false" ht="12.75" hidden="false" customHeight="false" outlineLevel="0" collapsed="false">
      <c r="A98" s="53" t="s">
        <v>143</v>
      </c>
      <c r="B98" s="57"/>
      <c r="C98" s="55" t="n">
        <v>0.15</v>
      </c>
      <c r="D98" s="59" t="n">
        <v>0</v>
      </c>
      <c r="E98" s="60"/>
      <c r="F98" s="57"/>
      <c r="G98" s="55" t="n">
        <v>0.15</v>
      </c>
      <c r="H98" s="59" t="n">
        <v>0</v>
      </c>
      <c r="I98" s="60"/>
      <c r="J98" s="57"/>
      <c r="K98" s="55" t="n">
        <v>0.15</v>
      </c>
      <c r="L98" s="59" t="n">
        <v>0</v>
      </c>
    </row>
    <row r="99" customFormat="false" ht="12.75" hidden="false" customHeight="false" outlineLevel="0" collapsed="false">
      <c r="A99" s="61" t="s">
        <v>83</v>
      </c>
      <c r="B99" s="62" t="n">
        <v>1867296</v>
      </c>
      <c r="C99" s="62"/>
      <c r="D99" s="62" t="n">
        <v>280094.4</v>
      </c>
      <c r="E99" s="62"/>
      <c r="F99" s="62" t="n">
        <v>1785091</v>
      </c>
      <c r="G99" s="62"/>
      <c r="H99" s="62" t="n">
        <v>267763.65</v>
      </c>
      <c r="I99" s="62"/>
      <c r="J99" s="62" t="n">
        <v>1829740</v>
      </c>
      <c r="K99" s="62"/>
      <c r="L99" s="62" t="n">
        <v>274461</v>
      </c>
    </row>
    <row r="100" customFormat="false" ht="12.75" hidden="false" customHeight="false" outlineLevel="0" collapsed="false">
      <c r="A100" s="51"/>
      <c r="B100" s="54"/>
      <c r="C100" s="55"/>
      <c r="D100" s="56"/>
      <c r="E100" s="51"/>
      <c r="F100" s="54"/>
      <c r="G100" s="55"/>
      <c r="H100" s="56"/>
      <c r="I100" s="51"/>
      <c r="J100" s="54"/>
      <c r="K100" s="55"/>
      <c r="L100" s="56"/>
    </row>
    <row r="101" customFormat="false" ht="12.75" hidden="false" customHeight="false" outlineLevel="0" collapsed="false">
      <c r="A101" s="63" t="s">
        <v>144</v>
      </c>
      <c r="B101" s="54"/>
      <c r="C101" s="55"/>
      <c r="D101" s="56"/>
      <c r="E101" s="51"/>
      <c r="F101" s="54"/>
      <c r="G101" s="55"/>
      <c r="H101" s="56"/>
      <c r="I101" s="51"/>
      <c r="J101" s="54"/>
      <c r="K101" s="55"/>
      <c r="L101" s="56"/>
    </row>
    <row r="102" customFormat="false" ht="12.75" hidden="false" customHeight="false" outlineLevel="0" collapsed="false">
      <c r="A102" s="53" t="s">
        <v>145</v>
      </c>
      <c r="B102" s="54" t="n">
        <v>847309</v>
      </c>
      <c r="C102" s="55" t="n">
        <v>0</v>
      </c>
      <c r="D102" s="56" t="n">
        <v>0</v>
      </c>
      <c r="E102" s="51"/>
      <c r="F102" s="54" t="n">
        <v>890252</v>
      </c>
      <c r="G102" s="55" t="n">
        <v>0</v>
      </c>
      <c r="H102" s="56" t="n">
        <v>0</v>
      </c>
      <c r="I102" s="51"/>
      <c r="J102" s="54" t="n">
        <v>935609</v>
      </c>
      <c r="K102" s="55" t="n">
        <v>0</v>
      </c>
      <c r="L102" s="56" t="n">
        <v>0</v>
      </c>
    </row>
    <row r="103" customFormat="false" ht="12.75" hidden="false" customHeight="false" outlineLevel="0" collapsed="false">
      <c r="A103" s="53" t="s">
        <v>146</v>
      </c>
      <c r="B103" s="54" t="n">
        <v>176346</v>
      </c>
      <c r="C103" s="55" t="n">
        <v>0</v>
      </c>
      <c r="D103" s="56" t="n">
        <v>0</v>
      </c>
      <c r="E103" s="51"/>
      <c r="F103" s="54" t="n">
        <v>0</v>
      </c>
      <c r="G103" s="55" t="n">
        <v>0</v>
      </c>
      <c r="H103" s="56" t="n">
        <v>0</v>
      </c>
      <c r="I103" s="51"/>
      <c r="J103" s="54"/>
      <c r="K103" s="55" t="n">
        <v>0</v>
      </c>
      <c r="L103" s="56" t="n">
        <v>0</v>
      </c>
    </row>
    <row r="104" customFormat="false" ht="12.75" hidden="false" customHeight="false" outlineLevel="0" collapsed="false">
      <c r="A104" s="53" t="s">
        <v>147</v>
      </c>
      <c r="B104" s="54"/>
      <c r="C104" s="55" t="n">
        <v>0</v>
      </c>
      <c r="D104" s="56" t="n">
        <v>0</v>
      </c>
      <c r="E104" s="51"/>
      <c r="F104" s="54"/>
      <c r="G104" s="55" t="n">
        <v>0</v>
      </c>
      <c r="H104" s="56" t="n">
        <v>0</v>
      </c>
      <c r="I104" s="51"/>
      <c r="J104" s="54"/>
      <c r="K104" s="55" t="n">
        <v>0</v>
      </c>
      <c r="L104" s="56" t="n">
        <v>0</v>
      </c>
    </row>
    <row r="105" customFormat="false" ht="12.75" hidden="false" customHeight="false" outlineLevel="0" collapsed="false">
      <c r="A105" s="53" t="s">
        <v>148</v>
      </c>
      <c r="B105" s="54"/>
      <c r="C105" s="55" t="n">
        <v>0</v>
      </c>
      <c r="D105" s="56" t="n">
        <v>0</v>
      </c>
      <c r="E105" s="51"/>
      <c r="F105" s="54"/>
      <c r="G105" s="55" t="n">
        <v>0</v>
      </c>
      <c r="H105" s="56" t="n">
        <v>0</v>
      </c>
      <c r="I105" s="51"/>
      <c r="J105" s="54"/>
      <c r="K105" s="55" t="n">
        <v>0</v>
      </c>
      <c r="L105" s="56" t="n">
        <v>0</v>
      </c>
    </row>
    <row r="106" customFormat="false" ht="12.75" hidden="false" customHeight="false" outlineLevel="0" collapsed="false">
      <c r="A106" s="53" t="s">
        <v>149</v>
      </c>
      <c r="B106" s="54"/>
      <c r="C106" s="55" t="n">
        <v>0</v>
      </c>
      <c r="D106" s="56" t="n">
        <v>0</v>
      </c>
      <c r="E106" s="51"/>
      <c r="F106" s="54"/>
      <c r="G106" s="55" t="n">
        <v>0</v>
      </c>
      <c r="H106" s="56" t="n">
        <v>0</v>
      </c>
      <c r="I106" s="51"/>
      <c r="J106" s="54"/>
      <c r="K106" s="55" t="n">
        <v>0</v>
      </c>
      <c r="L106" s="56" t="n">
        <v>0</v>
      </c>
    </row>
    <row r="107" customFormat="false" ht="12.75" hidden="false" customHeight="false" outlineLevel="0" collapsed="false">
      <c r="A107" s="53" t="s">
        <v>150</v>
      </c>
      <c r="B107" s="54"/>
      <c r="C107" s="55" t="n">
        <v>0</v>
      </c>
      <c r="D107" s="56" t="n">
        <v>0</v>
      </c>
      <c r="E107" s="51"/>
      <c r="F107" s="54"/>
      <c r="G107" s="55" t="n">
        <v>0</v>
      </c>
      <c r="H107" s="56" t="n">
        <v>0</v>
      </c>
      <c r="I107" s="51"/>
      <c r="J107" s="54"/>
      <c r="K107" s="55" t="n">
        <v>0</v>
      </c>
      <c r="L107" s="56" t="n">
        <v>0</v>
      </c>
    </row>
    <row r="108" customFormat="false" ht="12.75" hidden="false" customHeight="false" outlineLevel="0" collapsed="false">
      <c r="A108" s="53" t="s">
        <v>151</v>
      </c>
      <c r="B108" s="54"/>
      <c r="C108" s="55" t="n">
        <v>0</v>
      </c>
      <c r="D108" s="56" t="n">
        <v>0</v>
      </c>
      <c r="E108" s="51"/>
      <c r="F108" s="54"/>
      <c r="G108" s="55" t="n">
        <v>0</v>
      </c>
      <c r="H108" s="56" t="n">
        <v>0</v>
      </c>
      <c r="I108" s="51"/>
      <c r="J108" s="54"/>
      <c r="K108" s="55" t="n">
        <v>0</v>
      </c>
      <c r="L108" s="56" t="n">
        <v>0</v>
      </c>
    </row>
    <row r="109" customFormat="false" ht="12.75" hidden="false" customHeight="false" outlineLevel="0" collapsed="false">
      <c r="A109" s="53" t="s">
        <v>152</v>
      </c>
      <c r="B109" s="57"/>
      <c r="C109" s="58" t="n">
        <v>0</v>
      </c>
      <c r="D109" s="59" t="n">
        <v>0</v>
      </c>
      <c r="E109" s="60"/>
      <c r="F109" s="57"/>
      <c r="G109" s="58" t="n">
        <v>0</v>
      </c>
      <c r="H109" s="59" t="n">
        <v>0</v>
      </c>
      <c r="I109" s="60"/>
      <c r="J109" s="57"/>
      <c r="K109" s="58" t="n">
        <v>0</v>
      </c>
      <c r="L109" s="59" t="n">
        <v>0</v>
      </c>
    </row>
    <row r="110" customFormat="false" ht="12.75" hidden="false" customHeight="false" outlineLevel="0" collapsed="false">
      <c r="A110" s="61" t="s">
        <v>83</v>
      </c>
      <c r="B110" s="62" t="n">
        <v>1023655</v>
      </c>
      <c r="C110" s="62"/>
      <c r="D110" s="62" t="n">
        <v>0</v>
      </c>
      <c r="E110" s="62"/>
      <c r="F110" s="62" t="n">
        <v>890252</v>
      </c>
      <c r="G110" s="62"/>
      <c r="H110" s="62" t="n">
        <v>0</v>
      </c>
      <c r="I110" s="62"/>
      <c r="J110" s="62" t="n">
        <v>935609</v>
      </c>
      <c r="K110" s="62"/>
      <c r="L110" s="62" t="n">
        <v>0</v>
      </c>
    </row>
    <row r="111" customFormat="false" ht="12.7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</row>
    <row r="112" customFormat="false" ht="12.75" hidden="false" customHeight="false" outlineLevel="0" collapsed="false">
      <c r="A112" s="53" t="s">
        <v>153</v>
      </c>
      <c r="B112" s="64" t="n">
        <v>15548</v>
      </c>
      <c r="C112" s="58" t="n">
        <v>0.15</v>
      </c>
      <c r="D112" s="64" t="n">
        <v>2332.2</v>
      </c>
      <c r="E112" s="62"/>
      <c r="F112" s="64" t="n">
        <v>28457</v>
      </c>
      <c r="G112" s="58" t="n">
        <v>0.15</v>
      </c>
      <c r="H112" s="64" t="n">
        <v>4268.55</v>
      </c>
      <c r="I112" s="62"/>
      <c r="J112" s="64" t="n">
        <v>28458</v>
      </c>
      <c r="K112" s="58" t="n">
        <v>0.15</v>
      </c>
      <c r="L112" s="64" t="n">
        <v>4268.7</v>
      </c>
    </row>
    <row r="113" customFormat="false" ht="12.75" hidden="false" customHeight="false" outlineLevel="0" collapsed="false">
      <c r="A113" s="61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</row>
    <row r="114" customFormat="false" ht="12.75" hidden="false" customHeight="false" outlineLevel="0" collapsed="false">
      <c r="A114" s="63" t="s">
        <v>154</v>
      </c>
      <c r="B114" s="54"/>
      <c r="C114" s="55"/>
      <c r="D114" s="56"/>
      <c r="E114" s="51"/>
      <c r="F114" s="54"/>
      <c r="G114" s="55"/>
      <c r="H114" s="56"/>
      <c r="I114" s="51"/>
      <c r="J114" s="54"/>
      <c r="K114" s="55"/>
      <c r="L114" s="56"/>
    </row>
    <row r="115" customFormat="false" ht="12.75" hidden="false" customHeight="false" outlineLevel="0" collapsed="false">
      <c r="A115" s="53" t="s">
        <v>155</v>
      </c>
      <c r="B115" s="54" t="n">
        <v>24121034</v>
      </c>
      <c r="C115" s="55" t="n">
        <v>0.15</v>
      </c>
      <c r="D115" s="56" t="n">
        <v>3618155.1</v>
      </c>
      <c r="E115" s="51"/>
      <c r="F115" s="65" t="n">
        <v>25162639.5554064</v>
      </c>
      <c r="G115" s="55" t="n">
        <v>0.15</v>
      </c>
      <c r="H115" s="56" t="n">
        <v>3774395.93331096</v>
      </c>
      <c r="I115" s="51"/>
      <c r="J115" s="65" t="n">
        <v>25455869.0338822</v>
      </c>
      <c r="K115" s="55" t="n">
        <v>0.15</v>
      </c>
      <c r="L115" s="56" t="n">
        <v>3818380.35508233</v>
      </c>
    </row>
    <row r="116" customFormat="false" ht="12.75" hidden="false" customHeight="false" outlineLevel="0" collapsed="false">
      <c r="A116" s="53" t="s">
        <v>156</v>
      </c>
      <c r="B116" s="54" t="n">
        <v>2797033</v>
      </c>
      <c r="C116" s="55" t="n">
        <v>0.15</v>
      </c>
      <c r="D116" s="56" t="n">
        <v>419554.95</v>
      </c>
      <c r="E116" s="51"/>
      <c r="F116" s="65" t="n">
        <v>2735069.516892</v>
      </c>
      <c r="G116" s="55" t="n">
        <v>0.15</v>
      </c>
      <c r="H116" s="56" t="n">
        <v>410260.4275338</v>
      </c>
      <c r="I116" s="51"/>
      <c r="J116" s="65" t="n">
        <v>2766942.28629154</v>
      </c>
      <c r="K116" s="55" t="n">
        <v>0.15</v>
      </c>
      <c r="L116" s="56" t="n">
        <v>415041.342943731</v>
      </c>
    </row>
    <row r="117" customFormat="false" ht="12.75" hidden="false" customHeight="false" outlineLevel="0" collapsed="false">
      <c r="A117" s="53" t="s">
        <v>157</v>
      </c>
      <c r="B117" s="54"/>
      <c r="C117" s="55" t="n">
        <v>0.15</v>
      </c>
      <c r="D117" s="56" t="n">
        <v>0</v>
      </c>
      <c r="E117" s="51"/>
      <c r="F117" s="65"/>
      <c r="G117" s="55" t="n">
        <v>0.15</v>
      </c>
      <c r="H117" s="56" t="n">
        <v>0</v>
      </c>
      <c r="I117" s="51"/>
      <c r="J117" s="65"/>
      <c r="K117" s="55" t="n">
        <v>0.15</v>
      </c>
      <c r="L117" s="56" t="n">
        <v>0</v>
      </c>
    </row>
    <row r="118" customFormat="false" ht="12.75" hidden="false" customHeight="false" outlineLevel="0" collapsed="false">
      <c r="A118" s="53" t="s">
        <v>158</v>
      </c>
      <c r="B118" s="54" t="n">
        <v>31</v>
      </c>
      <c r="C118" s="55" t="n">
        <v>0.15</v>
      </c>
      <c r="D118" s="56" t="n">
        <v>4.65</v>
      </c>
      <c r="E118" s="51"/>
      <c r="F118" s="65" t="n">
        <v>0</v>
      </c>
      <c r="G118" s="55" t="n">
        <v>0.15</v>
      </c>
      <c r="H118" s="56" t="n">
        <v>0</v>
      </c>
      <c r="I118" s="51"/>
      <c r="J118" s="65"/>
      <c r="K118" s="55" t="n">
        <v>0.15</v>
      </c>
      <c r="L118" s="56" t="n">
        <v>0</v>
      </c>
    </row>
    <row r="119" customFormat="false" ht="12.75" hidden="false" customHeight="false" outlineLevel="0" collapsed="false">
      <c r="A119" s="53" t="s">
        <v>159</v>
      </c>
      <c r="B119" s="54" t="n">
        <v>2343440</v>
      </c>
      <c r="C119" s="55" t="n">
        <v>0.15</v>
      </c>
      <c r="D119" s="56" t="n">
        <v>351516</v>
      </c>
      <c r="E119" s="51"/>
      <c r="F119" s="65" t="n">
        <v>2149959.38</v>
      </c>
      <c r="G119" s="55" t="n">
        <v>0.15</v>
      </c>
      <c r="H119" s="56" t="n">
        <v>322493.907</v>
      </c>
      <c r="I119" s="51"/>
      <c r="J119" s="65" t="n">
        <v>1978422.34</v>
      </c>
      <c r="K119" s="55" t="n">
        <v>0.15</v>
      </c>
      <c r="L119" s="56" t="n">
        <v>296763.351</v>
      </c>
    </row>
    <row r="120" customFormat="false" ht="12.75" hidden="false" customHeight="false" outlineLevel="0" collapsed="false">
      <c r="A120" s="53" t="s">
        <v>160</v>
      </c>
      <c r="B120" s="54" t="n">
        <v>2116701</v>
      </c>
      <c r="C120" s="55" t="n">
        <v>0.15</v>
      </c>
      <c r="D120" s="56" t="n">
        <v>317505.15</v>
      </c>
      <c r="E120" s="51"/>
      <c r="F120" s="65" t="n">
        <v>1969527.43</v>
      </c>
      <c r="G120" s="55" t="n">
        <v>0.15</v>
      </c>
      <c r="H120" s="56" t="n">
        <v>295429.1145</v>
      </c>
      <c r="I120" s="51"/>
      <c r="J120" s="65" t="n">
        <v>2089516.41</v>
      </c>
      <c r="K120" s="55" t="n">
        <v>0.15</v>
      </c>
      <c r="L120" s="56" t="n">
        <v>313427.4615</v>
      </c>
    </row>
    <row r="121" customFormat="false" ht="12.75" hidden="false" customHeight="false" outlineLevel="0" collapsed="false">
      <c r="A121" s="53" t="s">
        <v>161</v>
      </c>
      <c r="B121" s="54"/>
      <c r="C121" s="55" t="n">
        <v>0.15</v>
      </c>
      <c r="D121" s="56" t="n">
        <v>0</v>
      </c>
      <c r="E121" s="51"/>
      <c r="F121" s="65"/>
      <c r="G121" s="55" t="n">
        <v>0.15</v>
      </c>
      <c r="H121" s="56" t="n">
        <v>0</v>
      </c>
      <c r="I121" s="51"/>
      <c r="J121" s="65"/>
      <c r="K121" s="55" t="n">
        <v>0.15</v>
      </c>
      <c r="L121" s="56" t="n">
        <v>0</v>
      </c>
    </row>
    <row r="122" customFormat="false" ht="12.75" hidden="false" customHeight="false" outlineLevel="0" collapsed="false">
      <c r="A122" s="53" t="s">
        <v>143</v>
      </c>
      <c r="B122" s="57"/>
      <c r="C122" s="58" t="n">
        <v>0.15</v>
      </c>
      <c r="D122" s="59" t="n">
        <v>0</v>
      </c>
      <c r="E122" s="60"/>
      <c r="F122" s="57"/>
      <c r="G122" s="58" t="n">
        <v>0.15</v>
      </c>
      <c r="H122" s="59" t="n">
        <v>0</v>
      </c>
      <c r="I122" s="60"/>
      <c r="J122" s="57"/>
      <c r="K122" s="58" t="n">
        <v>0.15</v>
      </c>
      <c r="L122" s="59" t="n">
        <v>0</v>
      </c>
    </row>
    <row r="123" customFormat="false" ht="12.75" hidden="false" customHeight="false" outlineLevel="0" collapsed="false">
      <c r="A123" s="61" t="s">
        <v>83</v>
      </c>
      <c r="B123" s="62" t="n">
        <v>31378239</v>
      </c>
      <c r="C123" s="62"/>
      <c r="D123" s="62" t="n">
        <v>4706735.85</v>
      </c>
      <c r="E123" s="62"/>
      <c r="F123" s="62" t="n">
        <v>32017195.8822984</v>
      </c>
      <c r="G123" s="62"/>
      <c r="H123" s="62" t="n">
        <v>4802579.38234476</v>
      </c>
      <c r="I123" s="62"/>
      <c r="J123" s="62" t="n">
        <v>32857823.4547144</v>
      </c>
      <c r="K123" s="62"/>
      <c r="L123" s="62" t="n">
        <v>4843612.51052606</v>
      </c>
    </row>
    <row r="124" customFormat="false" ht="12.75" hidden="false" customHeight="false" outlineLevel="0" collapsed="false">
      <c r="A124" s="51"/>
      <c r="B124" s="51"/>
      <c r="C124" s="1"/>
      <c r="D124" s="51"/>
      <c r="E124" s="51"/>
      <c r="F124" s="51"/>
      <c r="G124" s="1"/>
      <c r="H124" s="51"/>
      <c r="I124" s="51"/>
      <c r="J124" s="51"/>
      <c r="K124" s="1"/>
      <c r="L124" s="51"/>
    </row>
    <row r="125" customFormat="false" ht="12.75" hidden="false" customHeight="false" outlineLevel="0" collapsed="false">
      <c r="A125" s="66" t="s">
        <v>162</v>
      </c>
      <c r="B125" s="66"/>
      <c r="C125" s="66"/>
      <c r="D125" s="67" t="n">
        <v>5339876.7</v>
      </c>
      <c r="E125" s="66"/>
      <c r="F125" s="66"/>
      <c r="G125" s="66"/>
      <c r="H125" s="67" t="n">
        <v>5460062.83234476</v>
      </c>
      <c r="I125" s="66"/>
      <c r="J125" s="66"/>
      <c r="K125" s="66"/>
      <c r="L125" s="67" t="n">
        <v>5512194.91052606</v>
      </c>
    </row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22.56"/>
    <col collapsed="false" customWidth="true" hidden="false" outlineLevel="0" max="2" min="2" style="63" width="4.41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7.85"/>
    <col collapsed="false" customWidth="true" hidden="false" outlineLevel="0" max="6" min="6" style="0" width="17.7"/>
    <col collapsed="false" customWidth="true" hidden="false" outlineLevel="0" max="7" min="7" style="0" width="19.7"/>
    <col collapsed="false" customWidth="true" hidden="false" outlineLevel="0" max="8" min="8" style="0" width="18.14"/>
    <col collapsed="false" customWidth="true" hidden="false" outlineLevel="0" max="11" min="10" style="0" width="11.13"/>
    <col collapsed="false" customWidth="true" hidden="false" outlineLevel="0" max="12" min="12" style="0" width="13.99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4" t="s">
        <v>163</v>
      </c>
    </row>
    <row r="5" customFormat="false" ht="12.75" hidden="false" customHeight="false" outlineLevel="0" collapsed="false">
      <c r="A5" s="68" t="s">
        <v>164</v>
      </c>
      <c r="B5" s="68"/>
      <c r="C5" s="69" t="s">
        <v>165</v>
      </c>
      <c r="D5" s="69" t="s">
        <v>166</v>
      </c>
      <c r="E5" s="69" t="s">
        <v>167</v>
      </c>
      <c r="F5" s="69" t="s">
        <v>168</v>
      </c>
      <c r="G5" s="69" t="s">
        <v>169</v>
      </c>
      <c r="H5" s="69" t="s">
        <v>170</v>
      </c>
    </row>
    <row r="6" customFormat="false" ht="12.75" hidden="false" customHeight="false" outlineLevel="0" collapsed="false">
      <c r="A6" s="68" t="s">
        <v>171</v>
      </c>
      <c r="B6" s="68"/>
      <c r="C6" s="69" t="n">
        <v>2006</v>
      </c>
      <c r="D6" s="69" t="n">
        <v>2004</v>
      </c>
      <c r="E6" s="69" t="n">
        <v>2006</v>
      </c>
      <c r="F6" s="69" t="n">
        <v>2007</v>
      </c>
      <c r="G6" s="69" t="n">
        <v>2007</v>
      </c>
      <c r="H6" s="69" t="n">
        <v>2008</v>
      </c>
    </row>
    <row r="7" customFormat="false" ht="12.75" hidden="false" customHeight="false" outlineLevel="0" collapsed="false">
      <c r="A7" s="68" t="s">
        <v>172</v>
      </c>
      <c r="B7" s="68"/>
      <c r="C7" s="29"/>
      <c r="D7" s="29"/>
      <c r="E7" s="29"/>
      <c r="F7" s="29"/>
      <c r="G7" s="29"/>
      <c r="H7" s="29"/>
    </row>
    <row r="8" customFormat="false" ht="9" hidden="false" customHeight="true" outlineLevel="0" collapsed="false">
      <c r="A8" s="68"/>
      <c r="B8" s="68"/>
      <c r="C8" s="29"/>
      <c r="D8" s="29"/>
      <c r="E8" s="29"/>
      <c r="F8" s="29"/>
      <c r="G8" s="29"/>
      <c r="H8" s="29"/>
    </row>
    <row r="9" customFormat="false" ht="12.75" hidden="false" customHeight="false" outlineLevel="0" collapsed="false">
      <c r="A9" s="68" t="s">
        <v>173</v>
      </c>
      <c r="B9" s="68" t="s">
        <v>174</v>
      </c>
      <c r="C9" s="70" t="n">
        <v>12206</v>
      </c>
      <c r="D9" s="70" t="n">
        <v>12075</v>
      </c>
      <c r="E9" s="70" t="n">
        <v>12206</v>
      </c>
      <c r="F9" s="71" t="n">
        <v>12328.06</v>
      </c>
      <c r="G9" s="70" t="n">
        <v>12328.06</v>
      </c>
      <c r="H9" s="70" t="n">
        <v>12451.3406</v>
      </c>
    </row>
    <row r="10" customFormat="false" ht="12.75" hidden="false" customHeight="false" outlineLevel="0" collapsed="false">
      <c r="A10" s="68"/>
      <c r="B10" s="68" t="s">
        <v>175</v>
      </c>
      <c r="C10" s="70" t="n">
        <v>116128274</v>
      </c>
      <c r="D10" s="70" t="n">
        <v>117010418.261789</v>
      </c>
      <c r="E10" s="70" t="n">
        <v>120749432</v>
      </c>
      <c r="F10" s="71" t="n">
        <v>116256739.6</v>
      </c>
      <c r="G10" s="70" t="n">
        <v>121956927</v>
      </c>
      <c r="H10" s="70" t="n">
        <v>123176496.006366</v>
      </c>
    </row>
    <row r="11" customFormat="false" ht="8.25" hidden="false" customHeight="true" outlineLevel="0" collapsed="false">
      <c r="A11" s="68"/>
      <c r="B11" s="68"/>
      <c r="C11" s="70"/>
      <c r="D11" s="70"/>
      <c r="E11" s="70"/>
      <c r="F11" s="71"/>
      <c r="G11" s="70"/>
      <c r="H11" s="70"/>
    </row>
    <row r="12" customFormat="false" ht="12.75" hidden="false" customHeight="false" outlineLevel="0" collapsed="false">
      <c r="A12" s="68" t="s">
        <v>176</v>
      </c>
      <c r="B12" s="68" t="s">
        <v>174</v>
      </c>
      <c r="C12" s="70" t="n">
        <v>1374.61</v>
      </c>
      <c r="D12" s="70" t="n">
        <v>1352</v>
      </c>
      <c r="E12" s="70" t="n">
        <v>1374.61</v>
      </c>
      <c r="F12" s="71" t="n">
        <v>1374.61</v>
      </c>
      <c r="G12" s="70" t="n">
        <v>1374.61</v>
      </c>
      <c r="H12" s="70" t="n">
        <v>1388.3561</v>
      </c>
    </row>
    <row r="13" customFormat="false" ht="12.75" hidden="false" customHeight="false" outlineLevel="0" collapsed="false">
      <c r="A13" s="68"/>
      <c r="B13" s="68" t="s">
        <v>175</v>
      </c>
      <c r="C13" s="70" t="n">
        <v>36565918</v>
      </c>
      <c r="D13" s="70" t="n">
        <v>42147488.3766697</v>
      </c>
      <c r="E13" s="70" t="n">
        <v>39663673</v>
      </c>
      <c r="F13" s="71" t="n">
        <v>36865621.16</v>
      </c>
      <c r="G13" s="70" t="n">
        <v>40060309.9607781</v>
      </c>
      <c r="H13" s="70" t="n">
        <v>40460913.0603859</v>
      </c>
    </row>
    <row r="14" customFormat="false" ht="8.25" hidden="false" customHeight="true" outlineLevel="0" collapsed="false">
      <c r="A14" s="68"/>
      <c r="B14" s="68"/>
      <c r="C14" s="70"/>
      <c r="D14" s="70"/>
      <c r="E14" s="70"/>
      <c r="F14" s="71"/>
      <c r="G14" s="70"/>
      <c r="H14" s="70"/>
    </row>
    <row r="15" customFormat="false" ht="12.75" hidden="false" customHeight="false" outlineLevel="0" collapsed="false">
      <c r="A15" s="68" t="s">
        <v>177</v>
      </c>
      <c r="B15" s="68" t="s">
        <v>174</v>
      </c>
      <c r="C15" s="70" t="n">
        <v>135</v>
      </c>
      <c r="D15" s="70" t="n">
        <v>113</v>
      </c>
      <c r="E15" s="70" t="n">
        <v>135</v>
      </c>
      <c r="F15" s="71" t="n">
        <v>138</v>
      </c>
      <c r="G15" s="70" t="n">
        <v>138</v>
      </c>
      <c r="H15" s="70" t="n">
        <v>141</v>
      </c>
    </row>
    <row r="16" customFormat="false" ht="12.75" hidden="false" customHeight="false" outlineLevel="0" collapsed="false">
      <c r="A16" s="68"/>
      <c r="B16" s="68" t="s">
        <v>175</v>
      </c>
      <c r="C16" s="70" t="n">
        <v>75156430</v>
      </c>
      <c r="D16" s="70" t="n">
        <v>102344447</v>
      </c>
      <c r="E16" s="70" t="n">
        <v>82606371</v>
      </c>
      <c r="F16" s="71" t="n">
        <v>74315291.4999827</v>
      </c>
      <c r="G16" s="70" t="n">
        <v>84442069</v>
      </c>
      <c r="H16" s="70" t="n">
        <v>86277766</v>
      </c>
      <c r="J16" s="72"/>
      <c r="L16" s="73"/>
    </row>
    <row r="17" customFormat="false" ht="12.75" hidden="false" customHeight="false" outlineLevel="0" collapsed="false">
      <c r="A17" s="68"/>
      <c r="B17" s="68" t="s">
        <v>178</v>
      </c>
      <c r="C17" s="70" t="n">
        <v>206825</v>
      </c>
      <c r="D17" s="70" t="n">
        <v>298327</v>
      </c>
      <c r="E17" s="70" t="n">
        <v>206825</v>
      </c>
      <c r="F17" s="71" t="n">
        <v>212983</v>
      </c>
      <c r="G17" s="70" t="n">
        <v>352005</v>
      </c>
      <c r="H17" s="70" t="n">
        <v>359657</v>
      </c>
      <c r="L17" s="73"/>
    </row>
    <row r="18" customFormat="false" ht="7.5" hidden="false" customHeight="true" outlineLevel="0" collapsed="false">
      <c r="A18" s="68"/>
      <c r="B18" s="68"/>
      <c r="C18" s="70"/>
      <c r="D18" s="70"/>
      <c r="E18" s="70"/>
      <c r="F18" s="71"/>
      <c r="G18" s="70"/>
      <c r="H18" s="70"/>
    </row>
    <row r="19" customFormat="false" ht="12.75" hidden="false" customHeight="false" outlineLevel="0" collapsed="false">
      <c r="A19" s="68" t="s">
        <v>179</v>
      </c>
      <c r="B19" s="68" t="s">
        <v>174</v>
      </c>
      <c r="C19" s="70" t="n">
        <v>8</v>
      </c>
      <c r="D19" s="70" t="n">
        <v>8</v>
      </c>
      <c r="E19" s="70" t="n">
        <v>8</v>
      </c>
      <c r="F19" s="71" t="n">
        <v>8</v>
      </c>
      <c r="G19" s="70" t="n">
        <v>8</v>
      </c>
      <c r="H19" s="70" t="n">
        <v>8</v>
      </c>
    </row>
    <row r="20" customFormat="false" ht="12.75" hidden="false" customHeight="false" outlineLevel="0" collapsed="false">
      <c r="A20" s="68"/>
      <c r="B20" s="68" t="s">
        <v>175</v>
      </c>
      <c r="C20" s="70" t="n">
        <v>65158720</v>
      </c>
      <c r="D20" s="70" t="n">
        <v>53797056</v>
      </c>
      <c r="E20" s="70" t="n">
        <v>69529869</v>
      </c>
      <c r="F20" s="71" t="n">
        <v>62551258.7000174</v>
      </c>
      <c r="G20" s="70" t="n">
        <v>69529869</v>
      </c>
      <c r="H20" s="70" t="n">
        <v>69529869</v>
      </c>
      <c r="K20" s="72"/>
    </row>
    <row r="21" customFormat="false" ht="12.75" hidden="false" customHeight="false" outlineLevel="0" collapsed="false">
      <c r="A21" s="68"/>
      <c r="B21" s="68" t="s">
        <v>178</v>
      </c>
      <c r="C21" s="70" t="n">
        <v>135587</v>
      </c>
      <c r="D21" s="70" t="n">
        <v>113648</v>
      </c>
      <c r="E21" s="70" t="n">
        <v>135587</v>
      </c>
      <c r="F21" s="71" t="n">
        <v>137295</v>
      </c>
      <c r="G21" s="70" t="n">
        <v>135587</v>
      </c>
      <c r="H21" s="70" t="n">
        <v>135587</v>
      </c>
      <c r="K21" s="72"/>
    </row>
    <row r="22" customFormat="false" ht="7.5" hidden="false" customHeight="true" outlineLevel="0" collapsed="false">
      <c r="A22" s="68"/>
      <c r="B22" s="68"/>
      <c r="C22" s="70"/>
      <c r="D22" s="70"/>
      <c r="E22" s="70"/>
      <c r="F22" s="71"/>
      <c r="G22" s="70"/>
      <c r="H22" s="70"/>
    </row>
    <row r="23" customFormat="false" ht="12.75" hidden="false" customHeight="false" outlineLevel="0" collapsed="false">
      <c r="A23" s="68" t="s">
        <v>180</v>
      </c>
      <c r="B23" s="68" t="s">
        <v>174</v>
      </c>
      <c r="C23" s="70" t="n">
        <v>1</v>
      </c>
      <c r="D23" s="70" t="n">
        <v>1</v>
      </c>
      <c r="E23" s="70" t="n">
        <v>1</v>
      </c>
      <c r="F23" s="71" t="n">
        <v>1</v>
      </c>
      <c r="G23" s="70" t="n">
        <v>1</v>
      </c>
      <c r="H23" s="70" t="n">
        <v>1</v>
      </c>
    </row>
    <row r="24" customFormat="false" ht="12.75" hidden="false" customHeight="false" outlineLevel="0" collapsed="false">
      <c r="A24" s="68"/>
      <c r="B24" s="68" t="s">
        <v>175</v>
      </c>
      <c r="C24" s="70" t="n">
        <v>16315706</v>
      </c>
      <c r="D24" s="70" t="n">
        <v>17703447</v>
      </c>
      <c r="E24" s="70" t="n">
        <v>17528668</v>
      </c>
      <c r="F24" s="71" t="n">
        <v>17490144.38</v>
      </c>
      <c r="G24" s="70" t="n">
        <v>17528668</v>
      </c>
      <c r="H24" s="70" t="n">
        <v>17528668</v>
      </c>
    </row>
    <row r="25" customFormat="false" ht="12.75" hidden="false" customHeight="false" outlineLevel="0" collapsed="false">
      <c r="A25" s="68"/>
      <c r="B25" s="68" t="s">
        <v>178</v>
      </c>
      <c r="C25" s="70" t="n">
        <v>35687</v>
      </c>
      <c r="D25" s="70" t="n">
        <v>43930</v>
      </c>
      <c r="E25" s="70" t="n">
        <v>35687</v>
      </c>
      <c r="F25" s="71" t="n">
        <v>40302</v>
      </c>
      <c r="G25" s="70" t="n">
        <v>35687</v>
      </c>
      <c r="H25" s="70" t="n">
        <v>35687</v>
      </c>
    </row>
    <row r="26" customFormat="false" ht="7.5" hidden="false" customHeight="true" outlineLevel="0" collapsed="false">
      <c r="A26" s="68"/>
      <c r="B26" s="68"/>
      <c r="C26" s="70"/>
      <c r="D26" s="70"/>
      <c r="E26" s="70"/>
      <c r="F26" s="71"/>
      <c r="G26" s="70"/>
      <c r="H26" s="70"/>
    </row>
    <row r="27" customFormat="false" ht="12.75" hidden="false" customHeight="false" outlineLevel="0" collapsed="false">
      <c r="A27" s="68" t="s">
        <v>181</v>
      </c>
      <c r="B27" s="68" t="s">
        <v>174</v>
      </c>
      <c r="C27" s="70" t="n">
        <v>1</v>
      </c>
      <c r="D27" s="70" t="n">
        <v>1</v>
      </c>
      <c r="E27" s="70" t="n">
        <v>1</v>
      </c>
      <c r="F27" s="71" t="n">
        <v>1</v>
      </c>
      <c r="G27" s="70" t="n">
        <v>1</v>
      </c>
      <c r="H27" s="70" t="n">
        <v>1</v>
      </c>
    </row>
    <row r="28" customFormat="false" ht="12.75" hidden="false" customHeight="false" outlineLevel="0" collapsed="false">
      <c r="A28" s="68"/>
      <c r="B28" s="68" t="s">
        <v>175</v>
      </c>
      <c r="C28" s="70" t="n">
        <v>91950056</v>
      </c>
      <c r="D28" s="70" t="n">
        <v>69925689</v>
      </c>
      <c r="E28" s="70" t="n">
        <v>84605665</v>
      </c>
      <c r="F28" s="71" t="n">
        <v>83382172.64</v>
      </c>
      <c r="G28" s="70" t="n">
        <v>84605665</v>
      </c>
      <c r="H28" s="70" t="n">
        <v>84605665</v>
      </c>
    </row>
    <row r="29" customFormat="false" ht="12.75" hidden="false" customHeight="false" outlineLevel="0" collapsed="false">
      <c r="A29" s="68"/>
      <c r="B29" s="68" t="s">
        <v>178</v>
      </c>
      <c r="C29" s="70" t="n">
        <v>165609</v>
      </c>
      <c r="D29" s="70" t="n">
        <v>132542</v>
      </c>
      <c r="E29" s="70" t="n">
        <v>165609</v>
      </c>
      <c r="F29" s="71" t="n">
        <v>163632</v>
      </c>
      <c r="G29" s="70" t="n">
        <v>165609</v>
      </c>
      <c r="H29" s="70" t="n">
        <v>165609</v>
      </c>
    </row>
    <row r="30" customFormat="false" ht="7.5" hidden="false" customHeight="true" outlineLevel="0" collapsed="false">
      <c r="A30" s="68"/>
      <c r="B30" s="68"/>
      <c r="C30" s="70"/>
      <c r="D30" s="70"/>
      <c r="E30" s="70"/>
      <c r="F30" s="71"/>
      <c r="G30" s="70"/>
      <c r="H30" s="70"/>
    </row>
    <row r="31" customFormat="false" ht="12.75" hidden="false" customHeight="false" outlineLevel="0" collapsed="false">
      <c r="A31" s="68" t="s">
        <v>182</v>
      </c>
      <c r="B31" s="68" t="s">
        <v>174</v>
      </c>
      <c r="C31" s="70" t="n">
        <v>95</v>
      </c>
      <c r="D31" s="70" t="n">
        <v>60</v>
      </c>
      <c r="E31" s="70" t="n">
        <v>95</v>
      </c>
      <c r="F31" s="71" t="n">
        <v>95</v>
      </c>
      <c r="G31" s="70" t="n">
        <v>95</v>
      </c>
      <c r="H31" s="70" t="n">
        <v>95</v>
      </c>
    </row>
    <row r="32" customFormat="false" ht="12.75" hidden="false" customHeight="false" outlineLevel="0" collapsed="false">
      <c r="A32" s="68"/>
      <c r="B32" s="68" t="s">
        <v>175</v>
      </c>
      <c r="C32" s="70" t="n">
        <v>602137</v>
      </c>
      <c r="D32" s="70" t="n">
        <v>448854</v>
      </c>
      <c r="E32" s="70" t="n">
        <v>606271</v>
      </c>
      <c r="F32" s="71" t="n">
        <v>421964</v>
      </c>
      <c r="G32" s="70" t="n">
        <v>606271</v>
      </c>
      <c r="H32" s="70" t="n">
        <v>606271</v>
      </c>
    </row>
    <row r="33" customFormat="false" ht="7.5" hidden="false" customHeight="true" outlineLevel="0" collapsed="false">
      <c r="A33" s="68"/>
      <c r="B33" s="68"/>
      <c r="C33" s="70"/>
      <c r="D33" s="70"/>
      <c r="E33" s="70"/>
      <c r="F33" s="71"/>
      <c r="G33" s="70"/>
      <c r="H33" s="70"/>
    </row>
    <row r="34" customFormat="false" ht="12.75" hidden="false" customHeight="false" outlineLevel="0" collapsed="false">
      <c r="A34" s="68" t="s">
        <v>183</v>
      </c>
      <c r="B34" s="68" t="s">
        <v>174</v>
      </c>
      <c r="C34" s="70" t="n">
        <v>256</v>
      </c>
      <c r="D34" s="70" t="n">
        <v>235</v>
      </c>
      <c r="E34" s="70" t="n">
        <v>256</v>
      </c>
      <c r="F34" s="71" t="n">
        <v>256</v>
      </c>
      <c r="G34" s="70" t="n">
        <v>256</v>
      </c>
      <c r="H34" s="70" t="n">
        <v>256</v>
      </c>
    </row>
    <row r="35" customFormat="false" ht="12.75" hidden="false" customHeight="false" outlineLevel="0" collapsed="false">
      <c r="A35" s="68"/>
      <c r="B35" s="68" t="s">
        <v>175</v>
      </c>
      <c r="C35" s="70" t="n">
        <v>212859</v>
      </c>
      <c r="D35" s="70" t="n">
        <v>181782</v>
      </c>
      <c r="E35" s="70" t="n">
        <v>238372</v>
      </c>
      <c r="F35" s="71" t="n">
        <v>142909.58</v>
      </c>
      <c r="G35" s="70" t="n">
        <v>238372</v>
      </c>
      <c r="H35" s="70" t="n">
        <v>238372</v>
      </c>
    </row>
    <row r="36" customFormat="false" ht="12.75" hidden="false" customHeight="false" outlineLevel="0" collapsed="false">
      <c r="A36" s="68"/>
      <c r="B36" s="68" t="s">
        <v>178</v>
      </c>
      <c r="C36" s="70" t="n">
        <v>535</v>
      </c>
      <c r="D36" s="70" t="n">
        <v>1018</v>
      </c>
      <c r="E36" s="70" t="n">
        <v>605</v>
      </c>
      <c r="F36" s="71" t="n">
        <v>611</v>
      </c>
      <c r="G36" s="70" t="n">
        <v>931</v>
      </c>
      <c r="H36" s="70" t="n">
        <v>931</v>
      </c>
    </row>
    <row r="37" customFormat="false" ht="7.5" hidden="false" customHeight="true" outlineLevel="0" collapsed="false">
      <c r="A37" s="68"/>
      <c r="B37" s="68"/>
      <c r="C37" s="70"/>
      <c r="D37" s="70"/>
      <c r="E37" s="70"/>
      <c r="F37" s="71"/>
      <c r="G37" s="70"/>
      <c r="H37" s="70"/>
    </row>
    <row r="38" customFormat="false" ht="12.75" hidden="false" customHeight="false" outlineLevel="0" collapsed="false">
      <c r="A38" s="68" t="s">
        <v>184</v>
      </c>
      <c r="B38" s="68" t="s">
        <v>174</v>
      </c>
      <c r="C38" s="70" t="n">
        <v>2870</v>
      </c>
      <c r="D38" s="70" t="n">
        <v>2870</v>
      </c>
      <c r="E38" s="70" t="n">
        <v>2870</v>
      </c>
      <c r="F38" s="71" t="n">
        <v>2870</v>
      </c>
      <c r="G38" s="70" t="n">
        <v>2870</v>
      </c>
      <c r="H38" s="70" t="n">
        <v>2956.1</v>
      </c>
    </row>
    <row r="39" customFormat="false" ht="12.75" hidden="false" customHeight="false" outlineLevel="0" collapsed="false">
      <c r="A39" s="68"/>
      <c r="B39" s="68" t="s">
        <v>175</v>
      </c>
      <c r="C39" s="70" t="n">
        <v>3164059</v>
      </c>
      <c r="D39" s="70" t="n">
        <v>3077398</v>
      </c>
      <c r="E39" s="70" t="n">
        <v>3024750</v>
      </c>
      <c r="F39" s="71" t="n">
        <v>3088356.68</v>
      </c>
      <c r="G39" s="70" t="n">
        <v>3024750</v>
      </c>
      <c r="H39" s="70" t="n">
        <v>3115492</v>
      </c>
    </row>
    <row r="40" customFormat="false" ht="12.75" hidden="false" customHeight="false" outlineLevel="0" collapsed="false">
      <c r="A40" s="68"/>
      <c r="B40" s="68" t="s">
        <v>178</v>
      </c>
      <c r="C40" s="70" t="n">
        <v>8538</v>
      </c>
      <c r="D40" s="70" t="n">
        <v>8843</v>
      </c>
      <c r="E40" s="70" t="n">
        <v>9157</v>
      </c>
      <c r="F40" s="71" t="n">
        <v>8476</v>
      </c>
      <c r="G40" s="70" t="n">
        <v>9157</v>
      </c>
      <c r="H40" s="70" t="n">
        <v>9432</v>
      </c>
    </row>
    <row r="41" customFormat="false" ht="7.5" hidden="false" customHeight="true" outlineLevel="0" collapsed="false">
      <c r="A41" s="68"/>
      <c r="B41" s="68"/>
      <c r="C41" s="70"/>
      <c r="D41" s="70"/>
      <c r="E41" s="70"/>
      <c r="F41" s="71"/>
      <c r="G41" s="70"/>
      <c r="H41" s="70"/>
    </row>
    <row r="42" customFormat="false" ht="12.75" hidden="false" customHeight="false" outlineLevel="0" collapsed="false">
      <c r="A42" s="68" t="s">
        <v>185</v>
      </c>
      <c r="B42" s="68" t="s">
        <v>174</v>
      </c>
      <c r="C42" s="70" t="n">
        <v>2</v>
      </c>
      <c r="D42" s="70" t="n">
        <v>0</v>
      </c>
      <c r="E42" s="70" t="n">
        <v>2</v>
      </c>
      <c r="F42" s="71" t="n">
        <v>2</v>
      </c>
      <c r="G42" s="70" t="n">
        <v>2</v>
      </c>
      <c r="H42" s="70" t="n">
        <v>2</v>
      </c>
    </row>
    <row r="43" customFormat="false" ht="12.75" hidden="false" customHeight="false" outlineLevel="0" collapsed="false">
      <c r="A43" s="68"/>
      <c r="B43" s="68" t="s">
        <v>175</v>
      </c>
      <c r="C43" s="70" t="n">
        <v>20741502</v>
      </c>
      <c r="D43" s="70" t="n">
        <v>0</v>
      </c>
      <c r="E43" s="70" t="n">
        <v>20948917</v>
      </c>
      <c r="F43" s="71" t="n">
        <v>16826035.1</v>
      </c>
      <c r="G43" s="70" t="n">
        <v>20741502</v>
      </c>
      <c r="H43" s="70" t="n">
        <v>20741502</v>
      </c>
    </row>
    <row r="44" customFormat="false" ht="12.75" hidden="false" customHeight="false" outlineLevel="0" collapsed="false">
      <c r="A44" s="68"/>
      <c r="B44" s="68" t="s">
        <v>178</v>
      </c>
      <c r="C44" s="70" t="n">
        <v>99771</v>
      </c>
      <c r="D44" s="70" t="n">
        <v>0</v>
      </c>
      <c r="E44" s="70" t="n">
        <v>99771</v>
      </c>
      <c r="F44" s="71" t="n">
        <v>85007</v>
      </c>
      <c r="G44" s="70" t="n">
        <v>99771</v>
      </c>
      <c r="H44" s="70" t="n">
        <v>99771</v>
      </c>
    </row>
    <row r="46" customFormat="false" ht="12.75" hidden="false" customHeight="false" outlineLevel="0" collapsed="false">
      <c r="G46" s="72"/>
    </row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74" width="43.7"/>
    <col collapsed="false" customWidth="true" hidden="false" outlineLevel="0" max="2" min="2" style="47" width="12.56"/>
    <col collapsed="false" customWidth="true" hidden="false" outlineLevel="0" max="3" min="3" style="47" width="10.99"/>
    <col collapsed="false" customWidth="true" hidden="false" outlineLevel="0" max="4" min="4" style="47" width="12.42"/>
    <col collapsed="false" customWidth="true" hidden="false" outlineLevel="0" max="5" min="5" style="47" width="3.14"/>
    <col collapsed="false" customWidth="true" hidden="false" outlineLevel="0" max="7" min="6" style="47" width="10.99"/>
    <col collapsed="false" customWidth="true" hidden="false" outlineLevel="0" max="8" min="8" style="47" width="11.42"/>
    <col collapsed="false" customWidth="true" hidden="false" outlineLevel="0" max="9" min="9" style="47" width="3.14"/>
    <col collapsed="false" customWidth="true" hidden="false" outlineLevel="0" max="11" min="10" style="47" width="10.99"/>
    <col collapsed="false" customWidth="true" hidden="false" outlineLevel="0" max="12" min="12" style="47" width="14.99"/>
    <col collapsed="false" customWidth="false" hidden="false" outlineLevel="0" max="14" min="13" style="47" width="9.14"/>
    <col collapsed="false" customWidth="true" hidden="false" outlineLevel="0" max="15" min="15" style="47" width="28.28"/>
    <col collapsed="false" customWidth="true" hidden="false" outlineLevel="0" max="16" min="16" style="47" width="12.56"/>
    <col collapsed="false" customWidth="true" hidden="false" outlineLevel="0" max="17" min="17" style="47" width="9.7"/>
    <col collapsed="false" customWidth="true" hidden="false" outlineLevel="0" max="18" min="18" style="47" width="8.99"/>
    <col collapsed="false" customWidth="false" hidden="false" outlineLevel="0" max="257" min="19" style="47" width="9.14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4" t="s">
        <v>186</v>
      </c>
    </row>
    <row r="6" customFormat="false" ht="48" hidden="false" customHeight="false" outlineLevel="0" collapsed="false">
      <c r="A6" s="75" t="s">
        <v>187</v>
      </c>
      <c r="B6" s="75" t="s">
        <v>188</v>
      </c>
      <c r="C6" s="75" t="s">
        <v>55</v>
      </c>
      <c r="D6" s="75" t="s">
        <v>189</v>
      </c>
      <c r="E6" s="75"/>
      <c r="F6" s="75" t="s">
        <v>55</v>
      </c>
      <c r="G6" s="75" t="s">
        <v>190</v>
      </c>
      <c r="H6" s="75" t="s">
        <v>191</v>
      </c>
      <c r="I6" s="75"/>
      <c r="J6" s="75" t="s">
        <v>57</v>
      </c>
      <c r="K6" s="75" t="s">
        <v>58</v>
      </c>
      <c r="L6" s="75" t="s">
        <v>192</v>
      </c>
    </row>
    <row r="7" customFormat="false" ht="12" hidden="false" customHeight="false" outlineLevel="0" collapsed="false">
      <c r="A7" s="75"/>
      <c r="B7" s="75" t="s">
        <v>193</v>
      </c>
      <c r="C7" s="75" t="s">
        <v>193</v>
      </c>
      <c r="D7" s="75" t="s">
        <v>193</v>
      </c>
      <c r="E7" s="75"/>
      <c r="F7" s="75" t="s">
        <v>193</v>
      </c>
      <c r="G7" s="75" t="s">
        <v>193</v>
      </c>
      <c r="H7" s="75"/>
      <c r="I7" s="75"/>
      <c r="J7" s="75"/>
      <c r="K7" s="75"/>
      <c r="L7" s="75"/>
    </row>
    <row r="8" customFormat="false" ht="12" hidden="false" customHeight="false" outlineLevel="0" collapsed="false">
      <c r="A8" s="76" t="s">
        <v>194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</row>
    <row r="9" customFormat="false" ht="12" hidden="false" customHeight="false" outlineLevel="0" collapsed="false">
      <c r="A9" s="76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</row>
    <row r="10" customFormat="false" ht="12" hidden="false" customHeight="false" outlineLevel="0" collapsed="false">
      <c r="A10" s="77" t="s">
        <v>195</v>
      </c>
      <c r="B10" s="78" t="n">
        <v>45149</v>
      </c>
      <c r="C10" s="78" t="n">
        <v>49136.24</v>
      </c>
      <c r="D10" s="78" t="n">
        <v>3987.24</v>
      </c>
      <c r="E10" s="77"/>
      <c r="F10" s="78" t="n">
        <v>49136.24</v>
      </c>
      <c r="G10" s="79" t="n">
        <v>43175</v>
      </c>
      <c r="H10" s="78" t="n">
        <v>-5961.24</v>
      </c>
      <c r="I10" s="77"/>
      <c r="J10" s="78" t="n">
        <v>43175</v>
      </c>
      <c r="K10" s="78" t="n">
        <v>49986</v>
      </c>
      <c r="L10" s="78" t="n">
        <v>6811</v>
      </c>
    </row>
    <row r="11" customFormat="false" ht="12" hidden="false" customHeight="false" outlineLevel="0" collapsed="false">
      <c r="A11" s="77" t="s">
        <v>196</v>
      </c>
      <c r="B11" s="78" t="n">
        <v>9782</v>
      </c>
      <c r="C11" s="78" t="n">
        <v>13711.7</v>
      </c>
      <c r="D11" s="78" t="n">
        <v>3929.7</v>
      </c>
      <c r="E11" s="77"/>
      <c r="F11" s="78" t="n">
        <v>13711.7</v>
      </c>
      <c r="G11" s="79" t="n">
        <v>18572.4</v>
      </c>
      <c r="H11" s="78" t="n">
        <v>4860.7</v>
      </c>
      <c r="I11" s="77"/>
      <c r="J11" s="78" t="n">
        <v>18572.4</v>
      </c>
      <c r="K11" s="78" t="n">
        <v>19065</v>
      </c>
      <c r="L11" s="78" t="n">
        <v>492.599999999999</v>
      </c>
    </row>
    <row r="12" customFormat="false" ht="12" hidden="false" customHeight="false" outlineLevel="0" collapsed="false">
      <c r="A12" s="77" t="s">
        <v>197</v>
      </c>
      <c r="B12" s="78" t="n">
        <v>5119</v>
      </c>
      <c r="C12" s="78" t="n">
        <v>8585.5</v>
      </c>
      <c r="D12" s="78" t="n">
        <v>3466.5</v>
      </c>
      <c r="E12" s="77"/>
      <c r="F12" s="78" t="n">
        <v>8585.5</v>
      </c>
      <c r="G12" s="79" t="n">
        <v>10574</v>
      </c>
      <c r="H12" s="78" t="n">
        <v>1988.5</v>
      </c>
      <c r="I12" s="77"/>
      <c r="J12" s="78" t="n">
        <v>10574</v>
      </c>
      <c r="K12" s="78" t="n">
        <v>10917</v>
      </c>
      <c r="L12" s="78" t="n">
        <v>343</v>
      </c>
    </row>
    <row r="13" customFormat="false" ht="12" hidden="false" customHeight="false" outlineLevel="0" collapsed="false">
      <c r="A13" s="77" t="s">
        <v>198</v>
      </c>
      <c r="B13" s="78"/>
      <c r="C13" s="78"/>
      <c r="D13" s="78" t="n">
        <v>0</v>
      </c>
      <c r="E13" s="77"/>
      <c r="F13" s="78" t="n">
        <v>0</v>
      </c>
      <c r="G13" s="79"/>
      <c r="H13" s="78" t="n">
        <v>0</v>
      </c>
      <c r="I13" s="77"/>
      <c r="J13" s="78" t="n">
        <v>0</v>
      </c>
      <c r="K13" s="78"/>
      <c r="L13" s="78" t="n">
        <v>0</v>
      </c>
    </row>
    <row r="14" customFormat="false" ht="12" hidden="false" customHeight="false" outlineLevel="0" collapsed="false">
      <c r="A14" s="77" t="s">
        <v>199</v>
      </c>
      <c r="B14" s="78"/>
      <c r="C14" s="78"/>
      <c r="D14" s="78"/>
      <c r="E14" s="77"/>
      <c r="F14" s="78"/>
      <c r="G14" s="79"/>
      <c r="H14" s="78"/>
      <c r="I14" s="77"/>
      <c r="J14" s="78"/>
      <c r="K14" s="78"/>
      <c r="L14" s="78"/>
    </row>
    <row r="15" customFormat="false" ht="12" hidden="false" customHeight="false" outlineLevel="0" collapsed="false">
      <c r="A15" s="77" t="s">
        <v>200</v>
      </c>
      <c r="B15" s="78"/>
      <c r="C15" s="78"/>
      <c r="D15" s="78"/>
      <c r="E15" s="77"/>
      <c r="F15" s="78"/>
      <c r="G15" s="79"/>
      <c r="H15" s="78"/>
      <c r="I15" s="77"/>
      <c r="J15" s="78"/>
      <c r="K15" s="78"/>
      <c r="L15" s="78"/>
    </row>
    <row r="16" customFormat="false" ht="12" hidden="false" customHeight="false" outlineLevel="0" collapsed="false">
      <c r="A16" s="77" t="s">
        <v>201</v>
      </c>
      <c r="B16" s="78"/>
      <c r="C16" s="78"/>
      <c r="D16" s="78" t="n">
        <v>0</v>
      </c>
      <c r="E16" s="77"/>
      <c r="F16" s="78" t="n">
        <v>0</v>
      </c>
      <c r="G16" s="79"/>
      <c r="H16" s="78" t="n">
        <v>0</v>
      </c>
      <c r="I16" s="77"/>
      <c r="J16" s="78" t="n">
        <v>0</v>
      </c>
      <c r="K16" s="78"/>
      <c r="L16" s="78" t="n">
        <v>0</v>
      </c>
    </row>
    <row r="17" customFormat="false" ht="12" hidden="false" customHeight="false" outlineLevel="0" collapsed="false">
      <c r="A17" s="77" t="s">
        <v>202</v>
      </c>
      <c r="B17" s="78" t="n">
        <v>72471</v>
      </c>
      <c r="C17" s="78" t="n">
        <v>85825.99</v>
      </c>
      <c r="D17" s="78" t="n">
        <v>13354.99</v>
      </c>
      <c r="E17" s="77"/>
      <c r="F17" s="78" t="n">
        <v>85825.99</v>
      </c>
      <c r="G17" s="79" t="n">
        <v>85825.99</v>
      </c>
      <c r="H17" s="78" t="n">
        <v>0</v>
      </c>
      <c r="I17" s="77"/>
      <c r="J17" s="78" t="n">
        <v>85825.99</v>
      </c>
      <c r="K17" s="78" t="n">
        <v>88401</v>
      </c>
      <c r="L17" s="78" t="n">
        <v>2575.00999999999</v>
      </c>
    </row>
    <row r="18" customFormat="false" ht="12" hidden="false" customHeight="false" outlineLevel="0" collapsed="false">
      <c r="A18" s="77" t="s">
        <v>203</v>
      </c>
      <c r="B18" s="78" t="n">
        <v>45149</v>
      </c>
      <c r="C18" s="78" t="n">
        <v>49136.24</v>
      </c>
      <c r="D18" s="78" t="n">
        <v>3987.24</v>
      </c>
      <c r="E18" s="77"/>
      <c r="F18" s="78" t="n">
        <v>49136.24</v>
      </c>
      <c r="G18" s="79" t="n">
        <v>54134.31</v>
      </c>
      <c r="H18" s="78" t="n">
        <v>4998.07</v>
      </c>
      <c r="I18" s="77"/>
      <c r="J18" s="78" t="n">
        <v>54134.31</v>
      </c>
      <c r="K18" s="78" t="n">
        <v>64212.67</v>
      </c>
      <c r="L18" s="78" t="n">
        <v>10078.36</v>
      </c>
    </row>
    <row r="19" customFormat="false" ht="12" hidden="false" customHeight="false" outlineLevel="0" collapsed="false">
      <c r="A19" s="77" t="s">
        <v>204</v>
      </c>
      <c r="B19" s="78" t="n">
        <v>122200</v>
      </c>
      <c r="C19" s="78" t="n">
        <v>90250.01</v>
      </c>
      <c r="D19" s="78" t="n">
        <v>-31949.99</v>
      </c>
      <c r="E19" s="77"/>
      <c r="F19" s="78" t="n">
        <v>90250.01</v>
      </c>
      <c r="G19" s="79" t="n">
        <v>98465</v>
      </c>
      <c r="H19" s="78" t="n">
        <v>8214.99</v>
      </c>
      <c r="I19" s="77"/>
      <c r="J19" s="78" t="n">
        <v>98465</v>
      </c>
      <c r="K19" s="78" t="n">
        <v>92075.13</v>
      </c>
      <c r="L19" s="78" t="n">
        <v>-6389.87</v>
      </c>
    </row>
    <row r="20" customFormat="false" ht="12" hidden="false" customHeight="false" outlineLevel="0" collapsed="false">
      <c r="A20" s="77" t="s">
        <v>205</v>
      </c>
      <c r="B20" s="78" t="n">
        <v>43528</v>
      </c>
      <c r="C20" s="78" t="n">
        <v>84569.5</v>
      </c>
      <c r="D20" s="78" t="n">
        <v>41041.5</v>
      </c>
      <c r="E20" s="77"/>
      <c r="F20" s="78" t="n">
        <v>84569.5</v>
      </c>
      <c r="G20" s="79" t="n">
        <v>87046.96</v>
      </c>
      <c r="H20" s="78" t="n">
        <v>2477.46000000001</v>
      </c>
      <c r="I20" s="77"/>
      <c r="J20" s="78" t="n">
        <v>87046.96</v>
      </c>
      <c r="K20" s="78" t="n">
        <v>95447</v>
      </c>
      <c r="L20" s="78" t="n">
        <v>8400.03999999999</v>
      </c>
    </row>
    <row r="21" customFormat="false" ht="12" hidden="false" customHeight="false" outlineLevel="0" collapsed="false">
      <c r="A21" s="77" t="s">
        <v>206</v>
      </c>
      <c r="B21" s="78"/>
      <c r="C21" s="78"/>
      <c r="D21" s="78" t="n">
        <v>0</v>
      </c>
      <c r="E21" s="77"/>
      <c r="F21" s="78" t="n">
        <v>0</v>
      </c>
      <c r="G21" s="79"/>
      <c r="H21" s="78" t="n">
        <v>0</v>
      </c>
      <c r="I21" s="77"/>
      <c r="J21" s="78" t="n">
        <v>0</v>
      </c>
      <c r="K21" s="78"/>
      <c r="L21" s="78" t="n">
        <v>0</v>
      </c>
    </row>
    <row r="22" customFormat="false" ht="12" hidden="false" customHeight="false" outlineLevel="0" collapsed="false">
      <c r="A22" s="77" t="s">
        <v>207</v>
      </c>
      <c r="B22" s="78" t="n">
        <v>199603.55</v>
      </c>
      <c r="C22" s="78" t="n">
        <v>62910</v>
      </c>
      <c r="D22" s="78" t="n">
        <v>-136693.55</v>
      </c>
      <c r="E22" s="77"/>
      <c r="F22" s="78" t="n">
        <v>62910</v>
      </c>
      <c r="G22" s="79" t="n">
        <v>111209.58</v>
      </c>
      <c r="H22" s="78" t="n">
        <v>48299.58</v>
      </c>
      <c r="I22" s="77"/>
      <c r="J22" s="78" t="n">
        <v>111209.58</v>
      </c>
      <c r="K22" s="78" t="n">
        <v>161584</v>
      </c>
      <c r="L22" s="78" t="n">
        <v>50374.42</v>
      </c>
    </row>
    <row r="23" customFormat="false" ht="12" hidden="false" customHeight="false" outlineLevel="0" collapsed="false">
      <c r="A23" s="77" t="s">
        <v>208</v>
      </c>
      <c r="B23" s="78"/>
      <c r="C23" s="78"/>
      <c r="D23" s="78"/>
      <c r="E23" s="77"/>
      <c r="F23" s="77"/>
      <c r="G23" s="80"/>
      <c r="H23" s="77"/>
      <c r="I23" s="77"/>
      <c r="J23" s="78"/>
      <c r="K23" s="78"/>
      <c r="L23" s="78"/>
    </row>
    <row r="24" customFormat="false" ht="12" hidden="false" customHeight="false" outlineLevel="0" collapsed="false">
      <c r="A24" s="77" t="s">
        <v>209</v>
      </c>
      <c r="B24" s="78" t="s">
        <v>209</v>
      </c>
      <c r="C24" s="78" t="s">
        <v>209</v>
      </c>
      <c r="D24" s="78" t="s">
        <v>209</v>
      </c>
      <c r="E24" s="77"/>
      <c r="F24" s="77" t="s">
        <v>209</v>
      </c>
      <c r="G24" s="80" t="s">
        <v>209</v>
      </c>
      <c r="H24" s="77" t="s">
        <v>209</v>
      </c>
      <c r="I24" s="77"/>
      <c r="J24" s="78" t="s">
        <v>209</v>
      </c>
      <c r="K24" s="78" t="s">
        <v>209</v>
      </c>
      <c r="L24" s="78" t="s">
        <v>209</v>
      </c>
    </row>
    <row r="25" customFormat="false" ht="12" hidden="false" customHeight="false" outlineLevel="0" collapsed="false">
      <c r="A25" s="81" t="s">
        <v>210</v>
      </c>
      <c r="B25" s="78" t="n">
        <v>543001.55</v>
      </c>
      <c r="C25" s="78" t="n">
        <v>444125.18</v>
      </c>
      <c r="D25" s="78" t="n">
        <v>-102863.61</v>
      </c>
      <c r="E25" s="77"/>
      <c r="F25" s="78" t="n">
        <v>394988.94</v>
      </c>
      <c r="G25" s="79" t="n">
        <v>509003.24</v>
      </c>
      <c r="H25" s="78" t="n">
        <v>70839.3</v>
      </c>
      <c r="I25" s="77"/>
      <c r="J25" s="78" t="n">
        <v>465828.24</v>
      </c>
      <c r="K25" s="78" t="n">
        <v>581687.8</v>
      </c>
      <c r="L25" s="78" t="n">
        <v>65873.56</v>
      </c>
    </row>
    <row r="27" customFormat="false" ht="12" hidden="false" customHeight="false" outlineLevel="0" collapsed="false">
      <c r="G27" s="82"/>
      <c r="K27" s="82"/>
    </row>
    <row r="28" customFormat="false" ht="12" hidden="false" customHeight="false" outlineLevel="0" collapsed="false">
      <c r="K28" s="82"/>
    </row>
    <row r="29" customFormat="false" ht="12" hidden="false" customHeight="false" outlineLevel="0" collapsed="false">
      <c r="A29" s="74" t="s">
        <v>211</v>
      </c>
      <c r="G29" s="82"/>
    </row>
    <row r="30" customFormat="false" ht="12" hidden="false" customHeight="false" outlineLevel="0" collapsed="false">
      <c r="G30" s="82"/>
    </row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25.41796875" defaultRowHeight="12" zeroHeight="false" outlineLevelRow="0" outlineLevelCol="0"/>
  <cols>
    <col collapsed="false" customWidth="true" hidden="false" outlineLevel="0" max="1" min="1" style="47" width="25.85"/>
    <col collapsed="false" customWidth="true" hidden="false" outlineLevel="0" max="2" min="2" style="47" width="9.99"/>
    <col collapsed="false" customWidth="true" hidden="false" outlineLevel="0" max="3" min="3" style="47" width="11.7"/>
    <col collapsed="false" customWidth="true" hidden="false" outlineLevel="0" max="4" min="4" style="47" width="16.28"/>
    <col collapsed="false" customWidth="true" hidden="false" outlineLevel="0" max="5" min="5" style="47" width="16.7"/>
    <col collapsed="false" customWidth="true" hidden="false" outlineLevel="0" max="6" min="6" style="47" width="15.85"/>
    <col collapsed="false" customWidth="true" hidden="false" outlineLevel="0" max="7" min="7" style="47" width="12.56"/>
    <col collapsed="false" customWidth="false" hidden="false" outlineLevel="0" max="257" min="8" style="47" width="25.41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4" t="s">
        <v>212</v>
      </c>
    </row>
    <row r="5" s="74" customFormat="true" ht="12" hidden="false" customHeight="false" outlineLevel="0" collapsed="false">
      <c r="A5" s="74" t="s">
        <v>213</v>
      </c>
    </row>
    <row r="7" customFormat="false" ht="12" hidden="false" customHeight="false" outlineLevel="0" collapsed="false">
      <c r="A7" s="83"/>
      <c r="C7" s="84"/>
      <c r="E7" s="84"/>
    </row>
    <row r="8" customFormat="false" ht="12" hidden="false" customHeight="false" outlineLevel="0" collapsed="false">
      <c r="A8" s="74"/>
      <c r="B8" s="85" t="s">
        <v>214</v>
      </c>
      <c r="C8" s="85"/>
      <c r="D8" s="85"/>
      <c r="E8" s="74"/>
      <c r="F8" s="74"/>
    </row>
    <row r="9" customFormat="false" ht="36" hidden="false" customHeight="false" outlineLevel="0" collapsed="false">
      <c r="A9" s="86"/>
      <c r="B9" s="86" t="s">
        <v>215</v>
      </c>
      <c r="C9" s="87" t="s">
        <v>216</v>
      </c>
      <c r="D9" s="86" t="s">
        <v>217</v>
      </c>
      <c r="E9" s="87" t="s">
        <v>218</v>
      </c>
      <c r="F9" s="86" t="s">
        <v>219</v>
      </c>
      <c r="G9" s="87" t="s">
        <v>220</v>
      </c>
    </row>
    <row r="10" customFormat="false" ht="12" hidden="false" customHeight="false" outlineLevel="0" collapsed="false">
      <c r="A10" s="86"/>
      <c r="B10" s="88" t="s">
        <v>221</v>
      </c>
      <c r="C10" s="87" t="s">
        <v>222</v>
      </c>
      <c r="D10" s="88" t="s">
        <v>223</v>
      </c>
      <c r="E10" s="87" t="s">
        <v>222</v>
      </c>
      <c r="F10" s="88" t="s">
        <v>223</v>
      </c>
      <c r="G10" s="87" t="s">
        <v>224</v>
      </c>
    </row>
    <row r="11" customFormat="false" ht="12" hidden="false" customHeight="false" outlineLevel="0" collapsed="false">
      <c r="A11" s="86"/>
      <c r="B11" s="86"/>
      <c r="C11" s="86"/>
      <c r="D11" s="86"/>
      <c r="E11" s="86"/>
      <c r="F11" s="86"/>
    </row>
    <row r="12" customFormat="false" ht="12" hidden="false" customHeight="false" outlineLevel="0" collapsed="false">
      <c r="A12" s="74"/>
      <c r="C12" s="84"/>
      <c r="E12" s="84"/>
    </row>
    <row r="13" customFormat="false" ht="12" hidden="false" customHeight="false" outlineLevel="0" collapsed="false">
      <c r="A13" s="89" t="s">
        <v>173</v>
      </c>
      <c r="B13" s="90" t="n">
        <v>12328.06</v>
      </c>
      <c r="C13" s="91" t="n">
        <v>116386436</v>
      </c>
      <c r="D13" s="92" t="n">
        <v>3674484.4564</v>
      </c>
      <c r="E13" s="93" t="n">
        <v>121956926.738976</v>
      </c>
      <c r="F13" s="92" t="n">
        <v>3750800.17952398</v>
      </c>
      <c r="G13" s="94" t="n">
        <v>0.0307551221551507</v>
      </c>
    </row>
    <row r="14" customFormat="false" ht="12" hidden="false" customHeight="false" outlineLevel="0" collapsed="false">
      <c r="A14" s="89" t="s">
        <v>225</v>
      </c>
      <c r="B14" s="90" t="n">
        <v>1374.61</v>
      </c>
      <c r="C14" s="91" t="n">
        <v>36556903.28</v>
      </c>
      <c r="D14" s="92" t="n">
        <v>1056288.624592</v>
      </c>
      <c r="E14" s="93" t="n">
        <v>40060309.9607781</v>
      </c>
      <c r="F14" s="92" t="n">
        <v>1113744.49415676</v>
      </c>
      <c r="G14" s="94" t="n">
        <v>0.0278016943764838</v>
      </c>
    </row>
    <row r="15" customFormat="false" ht="12" hidden="false" customHeight="false" outlineLevel="0" collapsed="false">
      <c r="A15" s="89" t="s">
        <v>177</v>
      </c>
      <c r="B15" s="90" t="n">
        <v>138</v>
      </c>
      <c r="C15" s="91" t="n">
        <v>212982.73</v>
      </c>
      <c r="D15" s="92" t="n">
        <v>1342809.21640354</v>
      </c>
      <c r="E15" s="93" t="n">
        <v>352005</v>
      </c>
      <c r="F15" s="92" t="n">
        <v>1358057.92110796</v>
      </c>
      <c r="G15" s="94" t="n">
        <v>3.85806429200712</v>
      </c>
    </row>
    <row r="16" customFormat="false" ht="12" hidden="false" customHeight="false" outlineLevel="0" collapsed="false">
      <c r="A16" s="89" t="s">
        <v>226</v>
      </c>
      <c r="B16" s="90" t="n">
        <v>8</v>
      </c>
      <c r="C16" s="91" t="n">
        <v>137294.79</v>
      </c>
      <c r="D16" s="92" t="n">
        <v>918349.276692</v>
      </c>
      <c r="E16" s="93" t="n">
        <v>135587.23</v>
      </c>
      <c r="F16" s="92" t="n">
        <v>914533.221604</v>
      </c>
      <c r="G16" s="94" t="n">
        <v>6.74498049413651</v>
      </c>
    </row>
    <row r="17" customFormat="false" ht="12" hidden="false" customHeight="false" outlineLevel="0" collapsed="false">
      <c r="A17" s="89" t="s">
        <v>227</v>
      </c>
      <c r="B17" s="90" t="n">
        <v>1</v>
      </c>
      <c r="C17" s="91" t="n">
        <v>40302.35</v>
      </c>
      <c r="D17" s="92" t="n">
        <v>163124.4735</v>
      </c>
      <c r="E17" s="93" t="n">
        <v>35687</v>
      </c>
      <c r="F17" s="92" t="n">
        <v>173142.090675</v>
      </c>
      <c r="G17" s="94" t="n">
        <v>4.85168522641298</v>
      </c>
    </row>
    <row r="18" customFormat="false" ht="12" hidden="false" customHeight="false" outlineLevel="0" collapsed="false">
      <c r="A18" s="89" t="s">
        <v>228</v>
      </c>
      <c r="B18" s="90" t="n">
        <v>1</v>
      </c>
      <c r="C18" s="91" t="n">
        <v>163631.51</v>
      </c>
      <c r="D18" s="92" t="n">
        <v>390869.608431</v>
      </c>
      <c r="E18" s="93" t="n">
        <v>165609</v>
      </c>
      <c r="F18" s="92" t="n">
        <v>393495.9129</v>
      </c>
      <c r="G18" s="94" t="n">
        <v>2.37605391554807</v>
      </c>
    </row>
    <row r="19" customFormat="false" ht="12" hidden="false" customHeight="false" outlineLevel="0" collapsed="false">
      <c r="A19" s="89" t="s">
        <v>182</v>
      </c>
      <c r="B19" s="90" t="n">
        <v>95</v>
      </c>
      <c r="C19" s="91" t="n">
        <v>504181</v>
      </c>
      <c r="D19" s="92" t="n">
        <v>26108.5332</v>
      </c>
      <c r="E19" s="93" t="n">
        <v>606271.029999967</v>
      </c>
      <c r="F19" s="92" t="n">
        <v>29906.2823159988</v>
      </c>
      <c r="G19" s="94" t="n">
        <v>0.0493282390814557</v>
      </c>
    </row>
    <row r="20" customFormat="false" ht="12" hidden="false" customHeight="false" outlineLevel="0" collapsed="false">
      <c r="A20" s="89" t="s">
        <v>183</v>
      </c>
      <c r="B20" s="90" t="n">
        <v>256</v>
      </c>
      <c r="C20" s="91" t="n">
        <v>610.64170212766</v>
      </c>
      <c r="D20" s="92" t="n">
        <v>12432.1817708936</v>
      </c>
      <c r="E20" s="93" t="n">
        <v>931</v>
      </c>
      <c r="F20" s="92" t="n">
        <v>15603.5727383487</v>
      </c>
      <c r="G20" s="94" t="n">
        <v>16.7600136824368</v>
      </c>
    </row>
    <row r="21" customFormat="false" ht="12" hidden="false" customHeight="false" outlineLevel="0" collapsed="false">
      <c r="A21" s="89" t="s">
        <v>184</v>
      </c>
      <c r="B21" s="90" t="n">
        <v>2870</v>
      </c>
      <c r="C21" s="91" t="n">
        <v>8476.16</v>
      </c>
      <c r="D21" s="92" t="n">
        <v>33314.2208</v>
      </c>
      <c r="E21" s="93" t="n">
        <v>9157</v>
      </c>
      <c r="F21" s="92" t="n">
        <v>34551.6475</v>
      </c>
      <c r="G21" s="94" t="n">
        <v>3.7732496996833</v>
      </c>
    </row>
    <row r="22" customFormat="false" ht="12.75" hidden="false" customHeight="false" outlineLevel="0" collapsed="false">
      <c r="A22" s="89" t="s">
        <v>185</v>
      </c>
      <c r="B22" s="95"/>
      <c r="C22" s="96"/>
      <c r="D22" s="97" t="n">
        <v>0</v>
      </c>
      <c r="E22" s="96"/>
      <c r="F22" s="97" t="n">
        <v>0</v>
      </c>
      <c r="G22" s="98"/>
    </row>
    <row r="23" customFormat="false" ht="12" hidden="false" customHeight="false" outlineLevel="0" collapsed="false">
      <c r="A23" s="99" t="s">
        <v>210</v>
      </c>
      <c r="B23" s="90" t="n">
        <f aca="false">SUM(B13:B22)</f>
        <v>17071.67</v>
      </c>
      <c r="C23" s="84"/>
      <c r="D23" s="92" t="n">
        <f aca="false">SUM(D13:D22)</f>
        <v>7617780.59178943</v>
      </c>
      <c r="E23" s="84"/>
      <c r="F23" s="92" t="n">
        <f aca="false">SUM(F13:F22)</f>
        <v>7783835.32252205</v>
      </c>
      <c r="G23" s="94"/>
    </row>
    <row r="24" customFormat="false" ht="12" hidden="false" customHeight="false" outlineLevel="0" collapsed="false">
      <c r="A24" s="83"/>
      <c r="C24" s="84"/>
      <c r="E24" s="84"/>
    </row>
    <row r="26" customFormat="false" ht="12" hidden="false" customHeight="false" outlineLevel="0" collapsed="false">
      <c r="A26" s="83"/>
      <c r="B26" s="85" t="s">
        <v>229</v>
      </c>
      <c r="C26" s="85"/>
      <c r="D26" s="74"/>
      <c r="E26" s="74"/>
      <c r="F26" s="74"/>
    </row>
    <row r="27" customFormat="false" ht="24" hidden="false" customHeight="false" outlineLevel="0" collapsed="false">
      <c r="A27" s="83"/>
      <c r="B27" s="86" t="s">
        <v>215</v>
      </c>
      <c r="C27" s="87" t="s">
        <v>216</v>
      </c>
      <c r="D27" s="86" t="s">
        <v>217</v>
      </c>
      <c r="E27" s="87" t="s">
        <v>220</v>
      </c>
      <c r="F27" s="86"/>
    </row>
    <row r="28" customFormat="false" ht="12" hidden="false" customHeight="false" outlineLevel="0" collapsed="false">
      <c r="A28" s="83"/>
      <c r="B28" s="88" t="s">
        <v>221</v>
      </c>
      <c r="C28" s="87" t="s">
        <v>222</v>
      </c>
      <c r="D28" s="88" t="s">
        <v>223</v>
      </c>
      <c r="E28" s="87" t="s">
        <v>224</v>
      </c>
      <c r="F28" s="88"/>
    </row>
    <row r="29" customFormat="false" ht="12" hidden="false" customHeight="false" outlineLevel="0" collapsed="false">
      <c r="A29" s="83"/>
      <c r="C29" s="84"/>
      <c r="E29" s="84"/>
    </row>
    <row r="30" customFormat="false" ht="12" hidden="false" customHeight="false" outlineLevel="0" collapsed="false">
      <c r="A30" s="74"/>
      <c r="C30" s="84"/>
      <c r="E30" s="84"/>
    </row>
    <row r="31" customFormat="false" ht="12" hidden="false" customHeight="false" outlineLevel="0" collapsed="false">
      <c r="A31" s="89" t="s">
        <v>173</v>
      </c>
      <c r="B31" s="90" t="n">
        <v>12451.3406</v>
      </c>
      <c r="C31" s="91" t="n">
        <v>123176496.006366</v>
      </c>
      <c r="D31" s="92" t="n">
        <v>4051170.36367086</v>
      </c>
      <c r="E31" s="100" t="n">
        <v>0.0328891508933773</v>
      </c>
      <c r="G31" s="101"/>
    </row>
    <row r="32" customFormat="false" ht="12" hidden="false" customHeight="false" outlineLevel="0" collapsed="false">
      <c r="A32" s="89" t="s">
        <v>225</v>
      </c>
      <c r="B32" s="90" t="n">
        <v>1388.3561</v>
      </c>
      <c r="C32" s="91" t="n">
        <v>40460913.0603859</v>
      </c>
      <c r="D32" s="92" t="n">
        <v>775919.34389836</v>
      </c>
      <c r="E32" s="100" t="n">
        <v>0.0191770102355411</v>
      </c>
      <c r="G32" s="101"/>
    </row>
    <row r="33" customFormat="false" ht="12" hidden="false" customHeight="false" outlineLevel="0" collapsed="false">
      <c r="A33" s="89" t="s">
        <v>177</v>
      </c>
      <c r="B33" s="90" t="n">
        <v>141</v>
      </c>
      <c r="C33" s="91" t="n">
        <v>359657</v>
      </c>
      <c r="D33" s="92" t="n">
        <v>1052149.85257699</v>
      </c>
      <c r="E33" s="100" t="n">
        <v>2.92542576003523</v>
      </c>
      <c r="G33" s="101"/>
    </row>
    <row r="34" customFormat="false" ht="12" hidden="false" customHeight="false" outlineLevel="0" collapsed="false">
      <c r="A34" s="89" t="s">
        <v>226</v>
      </c>
      <c r="B34" s="90" t="n">
        <v>8</v>
      </c>
      <c r="C34" s="91" t="n">
        <v>135587</v>
      </c>
      <c r="D34" s="92" t="n">
        <v>621506.910399</v>
      </c>
      <c r="E34" s="100" t="n">
        <v>4.58382374710702</v>
      </c>
      <c r="G34" s="101"/>
    </row>
    <row r="35" customFormat="false" ht="12" hidden="false" customHeight="false" outlineLevel="0" collapsed="false">
      <c r="A35" s="89" t="s">
        <v>227</v>
      </c>
      <c r="B35" s="90" t="n">
        <v>1</v>
      </c>
      <c r="C35" s="91" t="n">
        <v>35687</v>
      </c>
      <c r="D35" s="92" t="n">
        <v>119653.0392</v>
      </c>
      <c r="E35" s="100" t="n">
        <v>3.35284667245776</v>
      </c>
      <c r="G35" s="101"/>
    </row>
    <row r="36" customFormat="false" ht="12" hidden="false" customHeight="false" outlineLevel="0" collapsed="false">
      <c r="A36" s="89" t="s">
        <v>228</v>
      </c>
      <c r="B36" s="90" t="n">
        <v>1</v>
      </c>
      <c r="C36" s="91" t="n">
        <v>165609</v>
      </c>
      <c r="D36" s="92" t="n">
        <v>466190.2062</v>
      </c>
      <c r="E36" s="100" t="n">
        <v>2.81500526058366</v>
      </c>
      <c r="G36" s="101"/>
    </row>
    <row r="37" customFormat="false" ht="12" hidden="false" customHeight="false" outlineLevel="0" collapsed="false">
      <c r="A37" s="89" t="s">
        <v>182</v>
      </c>
      <c r="B37" s="90" t="n">
        <v>95</v>
      </c>
      <c r="C37" s="91" t="n">
        <v>606271</v>
      </c>
      <c r="D37" s="92" t="n">
        <v>11660.6215229995</v>
      </c>
      <c r="E37" s="100" t="n">
        <v>0.0192333486559633</v>
      </c>
      <c r="G37" s="101"/>
    </row>
    <row r="38" customFormat="false" ht="12" hidden="false" customHeight="false" outlineLevel="0" collapsed="false">
      <c r="A38" s="89" t="s">
        <v>183</v>
      </c>
      <c r="B38" s="90" t="n">
        <v>256</v>
      </c>
      <c r="C38" s="91" t="n">
        <v>931</v>
      </c>
      <c r="D38" s="92" t="n">
        <v>30646.3651197825</v>
      </c>
      <c r="E38" s="100" t="n">
        <v>32.9176854133002</v>
      </c>
      <c r="G38" s="101"/>
    </row>
    <row r="39" customFormat="false" ht="12" hidden="false" customHeight="false" outlineLevel="0" collapsed="false">
      <c r="A39" s="89" t="s">
        <v>184</v>
      </c>
      <c r="B39" s="90" t="n">
        <v>2956.1</v>
      </c>
      <c r="C39" s="91" t="n">
        <v>9432</v>
      </c>
      <c r="D39" s="92" t="n">
        <v>283600.308459</v>
      </c>
      <c r="E39" s="100" t="n">
        <v>30.067886817112</v>
      </c>
      <c r="G39" s="101"/>
    </row>
    <row r="40" customFormat="false" ht="12.75" hidden="false" customHeight="false" outlineLevel="0" collapsed="false">
      <c r="A40" s="89" t="s">
        <v>185</v>
      </c>
      <c r="B40" s="95" t="n">
        <v>2</v>
      </c>
      <c r="C40" s="102" t="n">
        <v>99771</v>
      </c>
      <c r="D40" s="97" t="n">
        <v>218771.3568</v>
      </c>
      <c r="E40" s="103" t="n">
        <v>2.19273493099197</v>
      </c>
      <c r="G40" s="43"/>
    </row>
    <row r="41" customFormat="false" ht="12" hidden="false" customHeight="false" outlineLevel="0" collapsed="false">
      <c r="A41" s="99" t="s">
        <v>210</v>
      </c>
      <c r="B41" s="90" t="n">
        <f aca="false">SUM(B31:B40)</f>
        <v>17299.7967</v>
      </c>
      <c r="C41" s="84"/>
      <c r="D41" s="92" t="n">
        <f aca="false">SUM(D31:D40)</f>
        <v>7631268.36784699</v>
      </c>
      <c r="E41" s="104"/>
      <c r="G41" s="101"/>
    </row>
    <row r="42" customFormat="false" ht="12" hidden="false" customHeight="false" outlineLevel="0" collapsed="false">
      <c r="A42" s="74"/>
      <c r="B42" s="74"/>
      <c r="C42" s="74"/>
      <c r="D42" s="74"/>
      <c r="E42" s="74"/>
      <c r="F42" s="74"/>
      <c r="G42" s="43"/>
    </row>
  </sheetData>
  <sheetProtection sheet="true" password="ee96" objects="true" scenarios="true" selectLockedCells="true" selectUnlockedCells="true"/>
  <mergeCells count="2">
    <mergeCell ref="B8:D8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5.28"/>
    <col collapsed="false" customWidth="true" hidden="false" outlineLevel="0" max="3" min="3" style="105" width="10.41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4" t="s">
        <v>230</v>
      </c>
    </row>
    <row r="5" customFormat="false" ht="12.75" hidden="false" customHeight="false" outlineLevel="0" collapsed="false">
      <c r="A5" s="63" t="s">
        <v>173</v>
      </c>
      <c r="B5" s="63" t="s">
        <v>231</v>
      </c>
      <c r="C5" s="106" t="s">
        <v>232</v>
      </c>
    </row>
    <row r="6" customFormat="false" ht="12.75" hidden="false" customHeight="false" outlineLevel="0" collapsed="false">
      <c r="A6" s="51" t="s">
        <v>233</v>
      </c>
      <c r="B6" s="51" t="s">
        <v>234</v>
      </c>
      <c r="C6" s="107" t="n">
        <v>14.06</v>
      </c>
    </row>
    <row r="7" customFormat="false" ht="12.75" hidden="false" customHeight="false" outlineLevel="0" collapsed="false">
      <c r="A7" s="51" t="s">
        <v>235</v>
      </c>
      <c r="B7" s="51" t="s">
        <v>224</v>
      </c>
      <c r="C7" s="107" t="n">
        <v>0.0137</v>
      </c>
    </row>
    <row r="8" customFormat="false" ht="12.75" hidden="false" customHeight="false" outlineLevel="0" collapsed="false">
      <c r="A8" s="51" t="s">
        <v>236</v>
      </c>
      <c r="B8" s="51" t="s">
        <v>224</v>
      </c>
      <c r="C8" s="108" t="n">
        <v>0.0016</v>
      </c>
    </row>
    <row r="9" customFormat="false" ht="12.75" hidden="false" customHeight="false" outlineLevel="0" collapsed="false">
      <c r="A9" s="51" t="s">
        <v>237</v>
      </c>
      <c r="B9" s="51" t="s">
        <v>224</v>
      </c>
      <c r="C9" s="108" t="n">
        <v>0.0047</v>
      </c>
    </row>
    <row r="10" customFormat="false" ht="12.75" hidden="false" customHeight="false" outlineLevel="0" collapsed="false">
      <c r="A10" s="51" t="s">
        <v>238</v>
      </c>
      <c r="B10" s="51" t="s">
        <v>224</v>
      </c>
      <c r="C10" s="108" t="n">
        <v>0.0047</v>
      </c>
    </row>
    <row r="11" customFormat="false" ht="12.75" hidden="false" customHeight="false" outlineLevel="0" collapsed="false">
      <c r="A11" s="51" t="s">
        <v>239</v>
      </c>
      <c r="B11" s="51" t="s">
        <v>224</v>
      </c>
      <c r="C11" s="108" t="n">
        <v>0.005</v>
      </c>
    </row>
    <row r="12" customFormat="false" ht="12.75" hidden="false" customHeight="false" outlineLevel="0" collapsed="false">
      <c r="A12" s="51" t="s">
        <v>240</v>
      </c>
      <c r="B12" s="51" t="s">
        <v>224</v>
      </c>
      <c r="C12" s="108" t="n">
        <v>0.0052</v>
      </c>
    </row>
    <row r="13" customFormat="false" ht="12.75" hidden="false" customHeight="false" outlineLevel="0" collapsed="false">
      <c r="A13" s="51" t="s">
        <v>241</v>
      </c>
      <c r="B13" s="51" t="s">
        <v>224</v>
      </c>
      <c r="C13" s="108" t="n">
        <v>0.001</v>
      </c>
    </row>
    <row r="14" customFormat="false" ht="12.75" hidden="false" customHeight="false" outlineLevel="0" collapsed="false">
      <c r="A14" s="51" t="s">
        <v>242</v>
      </c>
      <c r="B14" s="51" t="s">
        <v>234</v>
      </c>
      <c r="C14" s="108" t="n">
        <v>0.25</v>
      </c>
    </row>
    <row r="15" customFormat="false" ht="12.75" hidden="false" customHeight="false" outlineLevel="0" collapsed="false">
      <c r="A15" s="51"/>
      <c r="B15" s="51"/>
      <c r="C15" s="108"/>
    </row>
    <row r="16" customFormat="false" ht="12.75" hidden="false" customHeight="false" outlineLevel="0" collapsed="false">
      <c r="A16" s="51"/>
      <c r="B16" s="51"/>
      <c r="C16" s="108"/>
    </row>
    <row r="17" customFormat="false" ht="12.75" hidden="false" customHeight="false" outlineLevel="0" collapsed="false">
      <c r="A17" s="63" t="s">
        <v>176</v>
      </c>
      <c r="B17" s="63"/>
      <c r="C17" s="106"/>
    </row>
    <row r="18" customFormat="false" ht="12.75" hidden="false" customHeight="false" outlineLevel="0" collapsed="false">
      <c r="A18" s="51" t="s">
        <v>233</v>
      </c>
      <c r="B18" s="51" t="s">
        <v>234</v>
      </c>
      <c r="C18" s="108" t="n">
        <v>27.69</v>
      </c>
    </row>
    <row r="19" customFormat="false" ht="12.75" hidden="false" customHeight="false" outlineLevel="0" collapsed="false">
      <c r="A19" s="51" t="s">
        <v>235</v>
      </c>
      <c r="B19" s="51" t="s">
        <v>224</v>
      </c>
      <c r="C19" s="108" t="n">
        <v>0.0164</v>
      </c>
    </row>
    <row r="20" customFormat="false" ht="12.75" hidden="false" customHeight="false" outlineLevel="0" collapsed="false">
      <c r="A20" s="51" t="s">
        <v>236</v>
      </c>
      <c r="B20" s="51" t="s">
        <v>224</v>
      </c>
      <c r="C20" s="108" t="n">
        <v>0.014</v>
      </c>
    </row>
    <row r="21" customFormat="false" ht="12.75" hidden="false" customHeight="false" outlineLevel="0" collapsed="false">
      <c r="A21" s="51" t="s">
        <v>237</v>
      </c>
      <c r="B21" s="51" t="s">
        <v>224</v>
      </c>
      <c r="C21" s="108" t="n">
        <v>0.003</v>
      </c>
    </row>
    <row r="22" customFormat="false" ht="12.75" hidden="false" customHeight="false" outlineLevel="0" collapsed="false">
      <c r="A22" s="51" t="s">
        <v>238</v>
      </c>
      <c r="B22" s="51" t="s">
        <v>224</v>
      </c>
      <c r="C22" s="108" t="n">
        <v>0.0043</v>
      </c>
    </row>
    <row r="23" customFormat="false" ht="12.75" hidden="false" customHeight="false" outlineLevel="0" collapsed="false">
      <c r="A23" s="51" t="s">
        <v>239</v>
      </c>
      <c r="B23" s="51" t="s">
        <v>224</v>
      </c>
      <c r="C23" s="108" t="n">
        <v>0.0046</v>
      </c>
    </row>
    <row r="24" customFormat="false" ht="12.75" hidden="false" customHeight="false" outlineLevel="0" collapsed="false">
      <c r="A24" s="51" t="s">
        <v>240</v>
      </c>
      <c r="B24" s="51" t="s">
        <v>224</v>
      </c>
      <c r="C24" s="108" t="n">
        <v>0.0052</v>
      </c>
    </row>
    <row r="25" customFormat="false" ht="12.75" hidden="false" customHeight="false" outlineLevel="0" collapsed="false">
      <c r="A25" s="51" t="s">
        <v>241</v>
      </c>
      <c r="B25" s="51" t="s">
        <v>224</v>
      </c>
      <c r="C25" s="108" t="n">
        <v>0.001</v>
      </c>
    </row>
    <row r="26" customFormat="false" ht="12.75" hidden="false" customHeight="false" outlineLevel="0" collapsed="false">
      <c r="A26" s="51" t="s">
        <v>242</v>
      </c>
      <c r="B26" s="51" t="s">
        <v>234</v>
      </c>
      <c r="C26" s="108" t="n">
        <v>0.25</v>
      </c>
    </row>
    <row r="27" customFormat="false" ht="12.75" hidden="false" customHeight="false" outlineLevel="0" collapsed="false">
      <c r="A27" s="51"/>
      <c r="B27" s="51"/>
      <c r="C27" s="108"/>
    </row>
    <row r="28" customFormat="false" ht="12.75" hidden="false" customHeight="false" outlineLevel="0" collapsed="false">
      <c r="A28" s="51"/>
      <c r="B28" s="51"/>
      <c r="C28" s="108"/>
    </row>
    <row r="29" customFormat="false" ht="12.75" hidden="false" customHeight="false" outlineLevel="0" collapsed="false">
      <c r="A29" s="63" t="s">
        <v>177</v>
      </c>
      <c r="B29" s="63"/>
      <c r="C29" s="106"/>
    </row>
    <row r="30" customFormat="false" ht="12.75" hidden="false" customHeight="false" outlineLevel="0" collapsed="false">
      <c r="A30" s="51" t="s">
        <v>233</v>
      </c>
      <c r="B30" s="51" t="s">
        <v>234</v>
      </c>
      <c r="C30" s="108" t="n">
        <v>387.3</v>
      </c>
    </row>
    <row r="31" customFormat="false" ht="12.75" hidden="false" customHeight="false" outlineLevel="0" collapsed="false">
      <c r="A31" s="51" t="s">
        <v>235</v>
      </c>
      <c r="B31" s="51" t="s">
        <v>243</v>
      </c>
      <c r="C31" s="108" t="n">
        <v>1.9927</v>
      </c>
    </row>
    <row r="32" customFormat="false" ht="12.75" hidden="false" customHeight="false" outlineLevel="0" collapsed="false">
      <c r="A32" s="51" t="s">
        <v>236</v>
      </c>
      <c r="B32" s="51" t="s">
        <v>243</v>
      </c>
      <c r="C32" s="108" t="n">
        <v>0.01791</v>
      </c>
    </row>
    <row r="33" customFormat="false" ht="12.75" hidden="false" customHeight="false" outlineLevel="0" collapsed="false">
      <c r="A33" s="51" t="s">
        <v>237</v>
      </c>
      <c r="B33" s="51" t="s">
        <v>243</v>
      </c>
      <c r="C33" s="108" t="n">
        <v>0.3226</v>
      </c>
    </row>
    <row r="34" customFormat="false" ht="12.75" hidden="false" customHeight="false" outlineLevel="0" collapsed="false">
      <c r="A34" s="51" t="s">
        <v>238</v>
      </c>
      <c r="B34" s="51" t="s">
        <v>243</v>
      </c>
      <c r="C34" s="108" t="n">
        <v>1.9561</v>
      </c>
    </row>
    <row r="35" customFormat="false" ht="12.75" hidden="false" customHeight="false" outlineLevel="0" collapsed="false">
      <c r="A35" s="51" t="s">
        <v>239</v>
      </c>
      <c r="B35" s="51" t="s">
        <v>243</v>
      </c>
      <c r="C35" s="108" t="n">
        <v>1.6359</v>
      </c>
    </row>
    <row r="36" customFormat="false" ht="12.75" hidden="false" customHeight="false" outlineLevel="0" collapsed="false">
      <c r="A36" s="51" t="s">
        <v>240</v>
      </c>
      <c r="B36" s="51" t="s">
        <v>224</v>
      </c>
      <c r="C36" s="108" t="n">
        <v>0.0052</v>
      </c>
    </row>
    <row r="37" customFormat="false" ht="12.75" hidden="false" customHeight="false" outlineLevel="0" collapsed="false">
      <c r="A37" s="51" t="s">
        <v>241</v>
      </c>
      <c r="B37" s="51" t="s">
        <v>224</v>
      </c>
      <c r="C37" s="108" t="n">
        <v>0.001</v>
      </c>
    </row>
    <row r="38" customFormat="false" ht="12.75" hidden="false" customHeight="false" outlineLevel="0" collapsed="false">
      <c r="A38" s="51" t="s">
        <v>242</v>
      </c>
      <c r="B38" s="51" t="s">
        <v>234</v>
      </c>
      <c r="C38" s="108" t="n">
        <v>0.25</v>
      </c>
    </row>
    <row r="39" customFormat="false" ht="12.75" hidden="false" customHeight="false" outlineLevel="0" collapsed="false">
      <c r="A39" s="51"/>
      <c r="B39" s="51"/>
      <c r="C39" s="108"/>
    </row>
    <row r="40" customFormat="false" ht="12.75" hidden="false" customHeight="false" outlineLevel="0" collapsed="false">
      <c r="A40" s="51"/>
      <c r="B40" s="51"/>
      <c r="C40" s="108"/>
    </row>
    <row r="41" customFormat="false" ht="12.75" hidden="false" customHeight="false" outlineLevel="0" collapsed="false">
      <c r="A41" s="63" t="s">
        <v>226</v>
      </c>
      <c r="B41" s="63"/>
      <c r="C41" s="106"/>
    </row>
    <row r="42" customFormat="false" ht="12.75" hidden="false" customHeight="false" outlineLevel="0" collapsed="false">
      <c r="A42" s="51" t="s">
        <v>233</v>
      </c>
      <c r="B42" s="51" t="s">
        <v>234</v>
      </c>
      <c r="C42" s="108" t="n">
        <v>6370.03</v>
      </c>
    </row>
    <row r="43" customFormat="false" ht="12.75" hidden="false" customHeight="false" outlineLevel="0" collapsed="false">
      <c r="A43" s="51" t="s">
        <v>235</v>
      </c>
      <c r="B43" s="51" t="s">
        <v>243</v>
      </c>
      <c r="C43" s="108" t="n">
        <v>2.2348</v>
      </c>
    </row>
    <row r="44" customFormat="false" ht="12.75" hidden="false" customHeight="false" outlineLevel="0" collapsed="false">
      <c r="A44" s="51" t="s">
        <v>236</v>
      </c>
      <c r="B44" s="51" t="s">
        <v>243</v>
      </c>
      <c r="C44" s="108" t="n">
        <v>0.3929</v>
      </c>
    </row>
    <row r="45" customFormat="false" ht="12.75" hidden="false" customHeight="false" outlineLevel="0" collapsed="false">
      <c r="A45" s="51" t="s">
        <v>237</v>
      </c>
      <c r="B45" s="51" t="s">
        <v>243</v>
      </c>
      <c r="C45" s="108" t="n">
        <v>2.0238</v>
      </c>
    </row>
    <row r="46" customFormat="false" ht="12.75" hidden="false" customHeight="false" outlineLevel="0" collapsed="false">
      <c r="A46" s="51" t="s">
        <v>238</v>
      </c>
      <c r="B46" s="51" t="s">
        <v>243</v>
      </c>
      <c r="C46" s="108" t="n">
        <v>2.1246</v>
      </c>
    </row>
    <row r="47" customFormat="false" ht="12.75" hidden="false" customHeight="false" outlineLevel="0" collapsed="false">
      <c r="A47" s="51" t="s">
        <v>239</v>
      </c>
      <c r="B47" s="51" t="s">
        <v>243</v>
      </c>
      <c r="C47" s="108" t="n">
        <v>1.7592</v>
      </c>
    </row>
    <row r="48" customFormat="false" ht="12.75" hidden="false" customHeight="false" outlineLevel="0" collapsed="false">
      <c r="A48" s="51" t="s">
        <v>240</v>
      </c>
      <c r="B48" s="51" t="s">
        <v>224</v>
      </c>
      <c r="C48" s="108" t="n">
        <v>0.0052</v>
      </c>
    </row>
    <row r="49" customFormat="false" ht="12.75" hidden="false" customHeight="false" outlineLevel="0" collapsed="false">
      <c r="A49" s="51" t="s">
        <v>241</v>
      </c>
      <c r="B49" s="51" t="s">
        <v>224</v>
      </c>
      <c r="C49" s="108" t="n">
        <v>0.001</v>
      </c>
    </row>
    <row r="50" customFormat="false" ht="12.75" hidden="false" customHeight="false" outlineLevel="0" collapsed="false">
      <c r="A50" s="51" t="s">
        <v>242</v>
      </c>
      <c r="B50" s="51" t="s">
        <v>234</v>
      </c>
      <c r="C50" s="108" t="n">
        <v>0.25</v>
      </c>
    </row>
    <row r="51" customFormat="false" ht="12.75" hidden="false" customHeight="false" outlineLevel="0" collapsed="false">
      <c r="A51" s="51"/>
      <c r="B51" s="51"/>
      <c r="C51" s="108"/>
    </row>
    <row r="52" customFormat="false" ht="12.75" hidden="false" customHeight="false" outlineLevel="0" collapsed="false">
      <c r="A52" s="51"/>
      <c r="B52" s="51"/>
      <c r="C52" s="108"/>
    </row>
    <row r="53" customFormat="false" ht="12.75" hidden="false" customHeight="false" outlineLevel="0" collapsed="false">
      <c r="A53" s="63" t="s">
        <v>244</v>
      </c>
      <c r="B53" s="63"/>
      <c r="C53" s="106"/>
    </row>
    <row r="54" customFormat="false" ht="12.75" hidden="false" customHeight="false" outlineLevel="0" collapsed="false">
      <c r="A54" s="51" t="s">
        <v>233</v>
      </c>
      <c r="B54" s="51" t="s">
        <v>234</v>
      </c>
      <c r="C54" s="108" t="n">
        <v>7138.82</v>
      </c>
    </row>
    <row r="55" customFormat="false" ht="12.75" hidden="false" customHeight="false" outlineLevel="0" collapsed="false">
      <c r="A55" s="51" t="s">
        <v>235</v>
      </c>
      <c r="B55" s="51" t="s">
        <v>243</v>
      </c>
      <c r="C55" s="108" t="n">
        <v>2.1705</v>
      </c>
    </row>
    <row r="56" customFormat="false" ht="12.75" hidden="false" customHeight="false" outlineLevel="0" collapsed="false">
      <c r="A56" s="51" t="s">
        <v>236</v>
      </c>
      <c r="B56" s="51" t="s">
        <v>243</v>
      </c>
      <c r="C56" s="108" t="n">
        <v>0.1932</v>
      </c>
    </row>
    <row r="57" customFormat="false" ht="12.75" hidden="false" customHeight="false" outlineLevel="0" collapsed="false">
      <c r="A57" s="51" t="s">
        <v>237</v>
      </c>
      <c r="B57" s="51" t="s">
        <v>243</v>
      </c>
      <c r="C57" s="108" t="n">
        <v>0.1437</v>
      </c>
    </row>
    <row r="58" customFormat="false" ht="12.75" hidden="false" customHeight="false" outlineLevel="0" collapsed="false">
      <c r="A58" s="51" t="s">
        <v>238</v>
      </c>
      <c r="B58" s="51" t="s">
        <v>243</v>
      </c>
      <c r="C58" s="108" t="n">
        <v>2.24</v>
      </c>
    </row>
    <row r="59" customFormat="false" ht="12.75" hidden="false" customHeight="false" outlineLevel="0" collapsed="false">
      <c r="A59" s="51" t="s">
        <v>239</v>
      </c>
      <c r="B59" s="51" t="s">
        <v>243</v>
      </c>
      <c r="C59" s="108" t="n">
        <v>1.8774</v>
      </c>
    </row>
    <row r="60" customFormat="false" ht="12.75" hidden="false" customHeight="false" outlineLevel="0" collapsed="false">
      <c r="A60" s="51" t="s">
        <v>240</v>
      </c>
      <c r="B60" s="51" t="s">
        <v>224</v>
      </c>
      <c r="C60" s="108" t="n">
        <v>0.0052</v>
      </c>
    </row>
    <row r="61" customFormat="false" ht="12.75" hidden="false" customHeight="false" outlineLevel="0" collapsed="false">
      <c r="A61" s="51" t="s">
        <v>241</v>
      </c>
      <c r="B61" s="51" t="s">
        <v>224</v>
      </c>
      <c r="C61" s="108" t="n">
        <v>0.001</v>
      </c>
    </row>
    <row r="62" customFormat="false" ht="12.75" hidden="false" customHeight="false" outlineLevel="0" collapsed="false">
      <c r="A62" s="51" t="s">
        <v>242</v>
      </c>
      <c r="B62" s="51" t="s">
        <v>234</v>
      </c>
      <c r="C62" s="108" t="n">
        <v>0.25</v>
      </c>
    </row>
    <row r="63" customFormat="false" ht="12.75" hidden="false" customHeight="false" outlineLevel="0" collapsed="false">
      <c r="A63" s="51"/>
      <c r="B63" s="51"/>
      <c r="C63" s="108"/>
    </row>
    <row r="64" customFormat="false" ht="12.75" hidden="false" customHeight="false" outlineLevel="0" collapsed="false">
      <c r="A64" s="51"/>
      <c r="B64" s="51"/>
      <c r="C64" s="108"/>
    </row>
    <row r="65" customFormat="false" ht="12.75" hidden="false" customHeight="false" outlineLevel="0" collapsed="false">
      <c r="A65" s="63" t="s">
        <v>228</v>
      </c>
      <c r="B65" s="51"/>
      <c r="C65" s="108"/>
    </row>
    <row r="66" customFormat="false" ht="12.75" hidden="false" customHeight="false" outlineLevel="0" collapsed="false">
      <c r="A66" s="51" t="s">
        <v>233</v>
      </c>
      <c r="B66" s="51" t="s">
        <v>234</v>
      </c>
      <c r="C66" s="108" t="n">
        <v>14462.55</v>
      </c>
    </row>
    <row r="67" customFormat="false" ht="12.75" hidden="false" customHeight="false" outlineLevel="0" collapsed="false">
      <c r="A67" s="51" t="s">
        <v>235</v>
      </c>
      <c r="B67" s="51" t="s">
        <v>243</v>
      </c>
      <c r="C67" s="108" t="n">
        <v>1.3281</v>
      </c>
    </row>
    <row r="68" customFormat="false" ht="12.75" hidden="false" customHeight="false" outlineLevel="0" collapsed="false">
      <c r="A68" s="51" t="s">
        <v>236</v>
      </c>
      <c r="B68" s="51" t="s">
        <v>243</v>
      </c>
      <c r="C68" s="108" t="n">
        <v>0.1196</v>
      </c>
    </row>
    <row r="69" customFormat="false" ht="12.75" hidden="false" customHeight="false" outlineLevel="0" collapsed="false">
      <c r="A69" s="51" t="s">
        <v>237</v>
      </c>
      <c r="B69" s="51" t="s">
        <v>243</v>
      </c>
      <c r="C69" s="108" t="n">
        <v>-0.0674</v>
      </c>
    </row>
    <row r="70" customFormat="false" ht="12.75" hidden="false" customHeight="false" outlineLevel="0" collapsed="false">
      <c r="A70" s="51" t="s">
        <v>238</v>
      </c>
      <c r="B70" s="51" t="s">
        <v>243</v>
      </c>
      <c r="C70" s="108" t="n">
        <v>2.3553</v>
      </c>
    </row>
    <row r="71" customFormat="false" ht="12.75" hidden="false" customHeight="false" outlineLevel="0" collapsed="false">
      <c r="A71" s="51" t="s">
        <v>239</v>
      </c>
      <c r="B71" s="51" t="s">
        <v>243</v>
      </c>
      <c r="C71" s="108" t="n">
        <v>1.9955</v>
      </c>
    </row>
    <row r="72" customFormat="false" ht="12.75" hidden="false" customHeight="false" outlineLevel="0" collapsed="false">
      <c r="A72" s="51" t="s">
        <v>240</v>
      </c>
      <c r="B72" s="51" t="s">
        <v>224</v>
      </c>
      <c r="C72" s="108" t="n">
        <v>0.0052</v>
      </c>
    </row>
    <row r="73" customFormat="false" ht="12.75" hidden="false" customHeight="false" outlineLevel="0" collapsed="false">
      <c r="A73" s="51" t="s">
        <v>241</v>
      </c>
      <c r="B73" s="51" t="s">
        <v>224</v>
      </c>
      <c r="C73" s="108" t="n">
        <v>0.001</v>
      </c>
    </row>
    <row r="74" customFormat="false" ht="12.75" hidden="false" customHeight="false" outlineLevel="0" collapsed="false">
      <c r="A74" s="51" t="s">
        <v>242</v>
      </c>
      <c r="B74" s="51" t="s">
        <v>234</v>
      </c>
      <c r="C74" s="108" t="n">
        <v>0.25</v>
      </c>
    </row>
    <row r="75" customFormat="false" ht="12.75" hidden="false" customHeight="false" outlineLevel="0" collapsed="false">
      <c r="A75" s="51"/>
      <c r="B75" s="51"/>
      <c r="C75" s="108"/>
    </row>
    <row r="76" customFormat="false" ht="12.75" hidden="false" customHeight="false" outlineLevel="0" collapsed="false">
      <c r="A76" s="51"/>
      <c r="B76" s="51"/>
      <c r="C76" s="108"/>
    </row>
    <row r="77" customFormat="false" ht="12.75" hidden="false" customHeight="false" outlineLevel="0" collapsed="false">
      <c r="A77" s="63" t="s">
        <v>184</v>
      </c>
      <c r="B77" s="51"/>
      <c r="C77" s="108"/>
    </row>
    <row r="78" customFormat="false" ht="12.75" hidden="false" customHeight="false" outlineLevel="0" collapsed="false">
      <c r="A78" s="51" t="s">
        <v>233</v>
      </c>
      <c r="B78" s="51" t="s">
        <v>234</v>
      </c>
      <c r="C78" s="108" t="n">
        <v>0.52</v>
      </c>
    </row>
    <row r="79" customFormat="false" ht="12.75" hidden="false" customHeight="false" outlineLevel="0" collapsed="false">
      <c r="A79" s="51" t="s">
        <v>235</v>
      </c>
      <c r="B79" s="51" t="s">
        <v>243</v>
      </c>
      <c r="C79" s="108" t="n">
        <v>1.8175</v>
      </c>
    </row>
    <row r="80" customFormat="false" ht="12.75" hidden="false" customHeight="false" outlineLevel="0" collapsed="false">
      <c r="A80" s="51" t="s">
        <v>236</v>
      </c>
      <c r="B80" s="51" t="s">
        <v>243</v>
      </c>
      <c r="C80" s="108" t="n">
        <v>0.1817</v>
      </c>
    </row>
    <row r="81" customFormat="false" ht="12.75" hidden="false" customHeight="false" outlineLevel="0" collapsed="false">
      <c r="A81" s="51" t="s">
        <v>237</v>
      </c>
      <c r="B81" s="51" t="s">
        <v>243</v>
      </c>
      <c r="C81" s="108" t="n">
        <v>-0.1571</v>
      </c>
    </row>
    <row r="82" customFormat="false" ht="12.75" hidden="false" customHeight="false" outlineLevel="0" collapsed="false">
      <c r="A82" s="51" t="s">
        <v>238</v>
      </c>
      <c r="B82" s="51" t="s">
        <v>243</v>
      </c>
      <c r="C82" s="108" t="n">
        <v>1.5107</v>
      </c>
    </row>
    <row r="83" customFormat="false" ht="12.75" hidden="false" customHeight="false" outlineLevel="0" collapsed="false">
      <c r="A83" s="51" t="s">
        <v>239</v>
      </c>
      <c r="B83" s="51" t="s">
        <v>243</v>
      </c>
      <c r="C83" s="108" t="n">
        <v>1.2633</v>
      </c>
    </row>
    <row r="84" customFormat="false" ht="12.75" hidden="false" customHeight="false" outlineLevel="0" collapsed="false">
      <c r="A84" s="51" t="s">
        <v>240</v>
      </c>
      <c r="B84" s="51" t="s">
        <v>224</v>
      </c>
      <c r="C84" s="108" t="n">
        <v>0.0052</v>
      </c>
    </row>
    <row r="85" customFormat="false" ht="12.75" hidden="false" customHeight="false" outlineLevel="0" collapsed="false">
      <c r="A85" s="51" t="s">
        <v>241</v>
      </c>
      <c r="B85" s="51" t="s">
        <v>224</v>
      </c>
      <c r="C85" s="108" t="n">
        <v>0.001</v>
      </c>
    </row>
    <row r="86" customFormat="false" ht="12.75" hidden="false" customHeight="false" outlineLevel="0" collapsed="false">
      <c r="A86" s="51" t="s">
        <v>242</v>
      </c>
      <c r="B86" s="51" t="s">
        <v>234</v>
      </c>
      <c r="C86" s="108" t="n">
        <v>0.25</v>
      </c>
    </row>
    <row r="87" customFormat="false" ht="12.75" hidden="false" customHeight="false" outlineLevel="0" collapsed="false">
      <c r="A87" s="51"/>
      <c r="B87" s="51"/>
      <c r="C87" s="108"/>
    </row>
    <row r="88" customFormat="false" ht="12.75" hidden="false" customHeight="false" outlineLevel="0" collapsed="false">
      <c r="A88" s="51"/>
      <c r="B88" s="51"/>
      <c r="C88" s="108"/>
    </row>
    <row r="89" customFormat="false" ht="12.75" hidden="false" customHeight="false" outlineLevel="0" collapsed="false">
      <c r="A89" s="63" t="s">
        <v>183</v>
      </c>
      <c r="B89" s="51"/>
      <c r="C89" s="108"/>
    </row>
    <row r="90" customFormat="false" ht="12.75" hidden="false" customHeight="false" outlineLevel="0" collapsed="false">
      <c r="A90" s="51" t="s">
        <v>233</v>
      </c>
      <c r="B90" s="51" t="s">
        <v>234</v>
      </c>
      <c r="C90" s="108" t="n">
        <v>2.08</v>
      </c>
    </row>
    <row r="91" customFormat="false" ht="12.75" hidden="false" customHeight="false" outlineLevel="0" collapsed="false">
      <c r="A91" s="51" t="s">
        <v>235</v>
      </c>
      <c r="B91" s="51" t="s">
        <v>243</v>
      </c>
      <c r="C91" s="108" t="n">
        <v>9.8952</v>
      </c>
    </row>
    <row r="92" customFormat="false" ht="12.75" hidden="false" customHeight="false" outlineLevel="0" collapsed="false">
      <c r="A92" s="51" t="s">
        <v>236</v>
      </c>
      <c r="B92" s="51" t="s">
        <v>243</v>
      </c>
      <c r="C92" s="108" t="n">
        <v>0.8168</v>
      </c>
    </row>
    <row r="93" customFormat="false" ht="12.75" hidden="false" customHeight="false" outlineLevel="0" collapsed="false">
      <c r="A93" s="51" t="s">
        <v>237</v>
      </c>
      <c r="B93" s="51" t="s">
        <v>243</v>
      </c>
      <c r="C93" s="108" t="n">
        <v>4.4848</v>
      </c>
    </row>
    <row r="94" customFormat="false" ht="12.75" hidden="false" customHeight="false" outlineLevel="0" collapsed="false">
      <c r="A94" s="51" t="s">
        <v>238</v>
      </c>
      <c r="B94" s="51" t="s">
        <v>243</v>
      </c>
      <c r="C94" s="108" t="n">
        <v>1.5107</v>
      </c>
    </row>
    <row r="95" customFormat="false" ht="12.75" hidden="false" customHeight="false" outlineLevel="0" collapsed="false">
      <c r="A95" s="51" t="s">
        <v>239</v>
      </c>
      <c r="B95" s="51" t="s">
        <v>243</v>
      </c>
      <c r="C95" s="108" t="n">
        <v>1.2633</v>
      </c>
    </row>
    <row r="96" customFormat="false" ht="12.75" hidden="false" customHeight="false" outlineLevel="0" collapsed="false">
      <c r="A96" s="51" t="s">
        <v>240</v>
      </c>
      <c r="B96" s="51" t="s">
        <v>224</v>
      </c>
      <c r="C96" s="108" t="n">
        <v>0.0052</v>
      </c>
    </row>
    <row r="97" customFormat="false" ht="12.75" hidden="false" customHeight="false" outlineLevel="0" collapsed="false">
      <c r="A97" s="51" t="s">
        <v>241</v>
      </c>
      <c r="B97" s="51" t="s">
        <v>224</v>
      </c>
      <c r="C97" s="108" t="n">
        <v>0.001</v>
      </c>
    </row>
    <row r="98" customFormat="false" ht="12.75" hidden="false" customHeight="false" outlineLevel="0" collapsed="false">
      <c r="A98" s="51" t="s">
        <v>242</v>
      </c>
      <c r="B98" s="51" t="s">
        <v>234</v>
      </c>
      <c r="C98" s="108" t="n">
        <v>0.25</v>
      </c>
    </row>
    <row r="99" customFormat="false" ht="12.75" hidden="false" customHeight="false" outlineLevel="0" collapsed="false">
      <c r="A99" s="51"/>
      <c r="B99" s="51"/>
      <c r="C99" s="108"/>
    </row>
    <row r="100" customFormat="false" ht="12.75" hidden="false" customHeight="false" outlineLevel="0" collapsed="false">
      <c r="A100" s="51"/>
      <c r="B100" s="51"/>
      <c r="C100" s="108"/>
    </row>
    <row r="101" customFormat="false" ht="12.75" hidden="false" customHeight="false" outlineLevel="0" collapsed="false">
      <c r="A101" s="63" t="s">
        <v>182</v>
      </c>
      <c r="B101" s="51" t="s">
        <v>234</v>
      </c>
      <c r="C101" s="108" t="n">
        <v>6.45</v>
      </c>
    </row>
    <row r="102" customFormat="false" ht="12.75" hidden="false" customHeight="false" outlineLevel="0" collapsed="false">
      <c r="A102" s="51" t="s">
        <v>235</v>
      </c>
      <c r="B102" s="51" t="s">
        <v>224</v>
      </c>
      <c r="C102" s="108" t="n">
        <v>0.0372</v>
      </c>
    </row>
    <row r="103" customFormat="false" ht="12.75" hidden="false" customHeight="false" outlineLevel="0" collapsed="false">
      <c r="A103" s="51" t="s">
        <v>236</v>
      </c>
      <c r="B103" s="51" t="s">
        <v>224</v>
      </c>
      <c r="C103" s="108" t="n">
        <v>0.0025</v>
      </c>
    </row>
    <row r="104" customFormat="false" ht="12.75" hidden="false" customHeight="false" outlineLevel="0" collapsed="false">
      <c r="A104" s="51" t="s">
        <v>237</v>
      </c>
      <c r="B104" s="51" t="s">
        <v>224</v>
      </c>
      <c r="C104" s="108" t="n">
        <v>0.0044</v>
      </c>
    </row>
    <row r="105" customFormat="false" ht="12.75" hidden="false" customHeight="false" outlineLevel="0" collapsed="false">
      <c r="A105" s="51" t="s">
        <v>238</v>
      </c>
      <c r="B105" s="51" t="s">
        <v>224</v>
      </c>
      <c r="C105" s="108" t="n">
        <v>0.0043</v>
      </c>
    </row>
    <row r="106" customFormat="false" ht="12.75" hidden="false" customHeight="false" outlineLevel="0" collapsed="false">
      <c r="A106" s="51" t="s">
        <v>239</v>
      </c>
      <c r="B106" s="51" t="s">
        <v>224</v>
      </c>
      <c r="C106" s="108" t="n">
        <v>0.0046</v>
      </c>
    </row>
    <row r="107" customFormat="false" ht="12.75" hidden="false" customHeight="false" outlineLevel="0" collapsed="false">
      <c r="A107" s="51" t="s">
        <v>240</v>
      </c>
      <c r="B107" s="51" t="s">
        <v>224</v>
      </c>
      <c r="C107" s="108" t="n">
        <v>0.0052</v>
      </c>
    </row>
    <row r="108" customFormat="false" ht="12.75" hidden="false" customHeight="false" outlineLevel="0" collapsed="false">
      <c r="A108" s="51" t="s">
        <v>241</v>
      </c>
      <c r="B108" s="51" t="s">
        <v>224</v>
      </c>
      <c r="C108" s="108" t="n">
        <v>0.001</v>
      </c>
    </row>
    <row r="109" customFormat="false" ht="12.75" hidden="false" customHeight="false" outlineLevel="0" collapsed="false">
      <c r="A109" s="51" t="s">
        <v>242</v>
      </c>
      <c r="B109" s="51" t="s">
        <v>234</v>
      </c>
      <c r="C109" s="108" t="n">
        <v>0.25</v>
      </c>
    </row>
    <row r="110" customFormat="false" ht="12.75" hidden="false" customHeight="false" outlineLevel="0" collapsed="false">
      <c r="A110" s="51"/>
      <c r="B110" s="51"/>
      <c r="C110" s="108"/>
    </row>
    <row r="111" customFormat="false" ht="12.75" hidden="false" customHeight="false" outlineLevel="0" collapsed="false">
      <c r="A111" s="51"/>
      <c r="B111" s="51"/>
      <c r="C111" s="108"/>
    </row>
    <row r="112" customFormat="false" ht="12.75" hidden="false" customHeight="false" outlineLevel="0" collapsed="false">
      <c r="A112" s="51"/>
      <c r="B112" s="51"/>
      <c r="C112" s="108"/>
    </row>
    <row r="113" customFormat="false" ht="12.75" hidden="false" customHeight="false" outlineLevel="0" collapsed="false">
      <c r="A113" s="51"/>
      <c r="B113" s="51"/>
      <c r="C113" s="108"/>
    </row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.7"/>
    <col collapsed="false" customWidth="true" hidden="false" outlineLevel="0" max="3" min="3" style="0" width="11.28"/>
    <col collapsed="false" customWidth="true" hidden="false" outlineLevel="0" max="7" min="4" style="0" width="10.13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4" t="s">
        <v>245</v>
      </c>
    </row>
    <row r="5" customFormat="false" ht="26.25" hidden="false" customHeight="true" outlineLevel="0" collapsed="false">
      <c r="A5" s="109" t="s">
        <v>246</v>
      </c>
      <c r="B5" s="109"/>
      <c r="C5" s="110" t="s">
        <v>58</v>
      </c>
    </row>
    <row r="6" customFormat="false" ht="12.75" hidden="false" customHeight="false" outlineLevel="0" collapsed="false">
      <c r="A6" s="109"/>
      <c r="B6" s="109"/>
      <c r="C6" s="110"/>
    </row>
    <row r="7" customFormat="false" ht="12.75" hidden="false" customHeight="false" outlineLevel="0" collapsed="false">
      <c r="A7" s="111" t="s">
        <v>247</v>
      </c>
      <c r="B7" s="111"/>
      <c r="C7" s="112"/>
      <c r="D7" s="113"/>
      <c r="E7" s="113"/>
    </row>
    <row r="8" customFormat="false" ht="12.75" hidden="false" customHeight="false" outlineLevel="0" collapsed="false">
      <c r="A8" s="111" t="s">
        <v>59</v>
      </c>
      <c r="B8" s="111"/>
      <c r="C8" s="114" t="n">
        <v>34756</v>
      </c>
      <c r="D8" s="113"/>
      <c r="E8" s="113"/>
      <c r="F8" s="113"/>
      <c r="G8" s="113"/>
    </row>
    <row r="9" customFormat="false" ht="12.75" hidden="false" customHeight="false" outlineLevel="0" collapsed="false">
      <c r="A9" s="111" t="s">
        <v>84</v>
      </c>
      <c r="B9" s="111"/>
      <c r="C9" s="114" t="n">
        <v>1461897</v>
      </c>
      <c r="E9" s="113"/>
    </row>
    <row r="10" customFormat="false" ht="12.75" hidden="false" customHeight="false" outlineLevel="0" collapsed="false">
      <c r="A10" s="111" t="s">
        <v>107</v>
      </c>
      <c r="B10" s="111"/>
      <c r="C10" s="114" t="n">
        <v>1073487</v>
      </c>
      <c r="E10" s="113"/>
      <c r="G10" s="113"/>
    </row>
    <row r="11" customFormat="false" ht="12.75" hidden="false" customHeight="false" outlineLevel="0" collapsed="false">
      <c r="A11" s="111" t="s">
        <v>116</v>
      </c>
      <c r="B11" s="111"/>
      <c r="C11" s="114" t="n">
        <v>28879</v>
      </c>
    </row>
    <row r="12" customFormat="false" ht="24" hidden="false" customHeight="false" outlineLevel="0" collapsed="false">
      <c r="A12" s="111" t="s">
        <v>126</v>
      </c>
      <c r="B12" s="111"/>
      <c r="C12" s="114" t="n">
        <v>1829740</v>
      </c>
    </row>
    <row r="13" customFormat="false" ht="12.75" hidden="false" customHeight="false" outlineLevel="0" collapsed="false">
      <c r="A13" s="111" t="s">
        <v>248</v>
      </c>
      <c r="B13" s="111"/>
      <c r="C13" s="114" t="n">
        <v>28131</v>
      </c>
    </row>
    <row r="14" customFormat="false" ht="12.75" hidden="false" customHeight="false" outlineLevel="0" collapsed="false">
      <c r="A14" s="111" t="s">
        <v>144</v>
      </c>
      <c r="B14" s="111"/>
      <c r="C14" s="114" t="n">
        <v>935609</v>
      </c>
    </row>
    <row r="15" customFormat="false" ht="12.75" hidden="false" customHeight="false" outlineLevel="0" collapsed="false">
      <c r="A15" s="111"/>
      <c r="B15" s="111"/>
      <c r="C15" s="114"/>
    </row>
    <row r="16" customFormat="false" ht="12.75" hidden="false" customHeight="false" outlineLevel="0" collapsed="false">
      <c r="A16" s="109" t="s">
        <v>249</v>
      </c>
      <c r="B16" s="109"/>
      <c r="C16" s="115" t="n">
        <v>5392499</v>
      </c>
    </row>
    <row r="18" customFormat="false" ht="12.75" hidden="false" customHeight="false" outlineLevel="0" collapsed="false">
      <c r="A18" s="109" t="s">
        <v>250</v>
      </c>
      <c r="B18" s="109"/>
      <c r="C18" s="115" t="n">
        <v>792683</v>
      </c>
    </row>
    <row r="19" customFormat="false" ht="15" hidden="false" customHeight="false" outlineLevel="0" collapsed="false">
      <c r="A19" s="116" t="s">
        <v>251</v>
      </c>
      <c r="B19" s="116"/>
      <c r="C19" s="117" t="n">
        <v>6185182</v>
      </c>
    </row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53.41796875" defaultRowHeight="12" zeroHeight="false" outlineLevelRow="0" outlineLevelCol="0"/>
  <cols>
    <col collapsed="false" customWidth="true" hidden="false" outlineLevel="0" max="1" min="1" style="118" width="66.14"/>
    <col collapsed="false" customWidth="true" hidden="false" outlineLevel="0" max="2" min="2" style="119" width="13.41"/>
    <col collapsed="false" customWidth="true" hidden="false" outlineLevel="0" max="3" min="3" style="120" width="13.41"/>
    <col collapsed="false" customWidth="true" hidden="false" outlineLevel="0" max="4" min="4" style="118" width="17.28"/>
    <col collapsed="false" customWidth="true" hidden="false" outlineLevel="0" max="5" min="5" style="118" width="3.7"/>
    <col collapsed="false" customWidth="true" hidden="false" outlineLevel="0" max="7" min="6" style="120" width="13.41"/>
    <col collapsed="false" customWidth="true" hidden="false" outlineLevel="0" max="8" min="8" style="118" width="12.56"/>
    <col collapsed="false" customWidth="true" hidden="false" outlineLevel="0" max="9" min="9" style="118" width="3.42"/>
    <col collapsed="false" customWidth="true" hidden="false" outlineLevel="0" max="10" min="10" style="118" width="13.41"/>
    <col collapsed="false" customWidth="true" hidden="false" outlineLevel="0" max="11" min="11" style="120" width="13.99"/>
    <col collapsed="false" customWidth="true" hidden="false" outlineLevel="0" max="12" min="12" style="118" width="13.99"/>
    <col collapsed="false" customWidth="false" hidden="false" outlineLevel="0" max="257" min="13" style="118" width="53.41"/>
  </cols>
  <sheetData>
    <row r="1" customFormat="false" ht="15.75" hidden="false" customHeight="false" outlineLevel="0" collapsed="false">
      <c r="A1" s="121" t="s">
        <v>0</v>
      </c>
    </row>
    <row r="2" customFormat="false" ht="15.75" hidden="false" customHeight="false" outlineLevel="0" collapsed="false">
      <c r="A2" s="121"/>
    </row>
    <row r="3" customFormat="false" ht="15.75" hidden="false" customHeight="false" outlineLevel="0" collapsed="false">
      <c r="A3" s="121" t="s">
        <v>252</v>
      </c>
    </row>
    <row r="5" customFormat="false" ht="24" hidden="false" customHeight="false" outlineLevel="0" collapsed="false">
      <c r="A5" s="122" t="s">
        <v>253</v>
      </c>
      <c r="B5" s="123" t="s">
        <v>188</v>
      </c>
      <c r="C5" s="124" t="s">
        <v>55</v>
      </c>
      <c r="D5" s="122" t="s">
        <v>254</v>
      </c>
      <c r="E5" s="125"/>
      <c r="F5" s="124" t="s">
        <v>55</v>
      </c>
      <c r="G5" s="124" t="s">
        <v>57</v>
      </c>
      <c r="H5" s="122" t="s">
        <v>255</v>
      </c>
      <c r="I5" s="125"/>
      <c r="J5" s="122" t="s">
        <v>57</v>
      </c>
      <c r="K5" s="124" t="s">
        <v>256</v>
      </c>
      <c r="L5" s="122" t="s">
        <v>257</v>
      </c>
    </row>
    <row r="6" customFormat="false" ht="12" hidden="false" customHeight="false" outlineLevel="0" collapsed="false">
      <c r="A6" s="125"/>
      <c r="B6" s="126"/>
      <c r="C6" s="127"/>
      <c r="D6" s="125"/>
      <c r="E6" s="125"/>
      <c r="F6" s="127"/>
      <c r="G6" s="127"/>
      <c r="H6" s="125"/>
      <c r="I6" s="125"/>
      <c r="J6" s="125"/>
      <c r="K6" s="127"/>
      <c r="L6" s="125"/>
    </row>
    <row r="7" customFormat="false" ht="12" hidden="false" customHeight="false" outlineLevel="0" collapsed="false">
      <c r="A7" s="128" t="s">
        <v>59</v>
      </c>
      <c r="B7" s="129"/>
      <c r="C7" s="127"/>
      <c r="D7" s="125"/>
      <c r="E7" s="125"/>
      <c r="F7" s="127"/>
      <c r="G7" s="127"/>
      <c r="H7" s="125"/>
      <c r="I7" s="125"/>
      <c r="J7" s="125"/>
      <c r="K7" s="127"/>
      <c r="L7" s="125"/>
    </row>
    <row r="8" customFormat="false" ht="12" hidden="false" customHeight="false" outlineLevel="0" collapsed="false">
      <c r="A8" s="130" t="s">
        <v>60</v>
      </c>
      <c r="B8" s="126" t="n">
        <v>18334</v>
      </c>
      <c r="C8" s="127" t="n">
        <v>21164</v>
      </c>
      <c r="D8" s="127" t="n">
        <v>2830</v>
      </c>
      <c r="E8" s="125"/>
      <c r="F8" s="127" t="n">
        <v>21164</v>
      </c>
      <c r="G8" s="127" t="n">
        <v>22981</v>
      </c>
      <c r="H8" s="127" t="n">
        <v>1817</v>
      </c>
      <c r="I8" s="125"/>
      <c r="J8" s="127" t="n">
        <v>22981</v>
      </c>
      <c r="K8" s="127" t="n">
        <v>20259</v>
      </c>
      <c r="L8" s="127" t="n">
        <v>-2722</v>
      </c>
    </row>
    <row r="9" customFormat="false" ht="12" hidden="false" customHeight="false" outlineLevel="0" collapsed="false">
      <c r="A9" s="130" t="s">
        <v>61</v>
      </c>
      <c r="B9" s="126"/>
      <c r="C9" s="127"/>
      <c r="D9" s="127" t="n">
        <v>0</v>
      </c>
      <c r="E9" s="125"/>
      <c r="F9" s="127" t="n">
        <v>0</v>
      </c>
      <c r="G9" s="127"/>
      <c r="H9" s="127" t="n">
        <v>0</v>
      </c>
      <c r="I9" s="125"/>
      <c r="J9" s="127" t="n">
        <v>0</v>
      </c>
      <c r="K9" s="127"/>
      <c r="L9" s="127" t="n">
        <v>0</v>
      </c>
    </row>
    <row r="10" customFormat="false" ht="12" hidden="false" customHeight="false" outlineLevel="0" collapsed="false">
      <c r="A10" s="130" t="s">
        <v>62</v>
      </c>
      <c r="B10" s="126" t="n">
        <v>8963</v>
      </c>
      <c r="C10" s="127" t="n">
        <v>45986</v>
      </c>
      <c r="D10" s="127" t="n">
        <v>37023</v>
      </c>
      <c r="E10" s="125"/>
      <c r="F10" s="127" t="n">
        <v>45986</v>
      </c>
      <c r="G10" s="127" t="n">
        <v>16746</v>
      </c>
      <c r="H10" s="127" t="n">
        <v>-29240</v>
      </c>
      <c r="I10" s="125"/>
      <c r="J10" s="127" t="n">
        <v>16746</v>
      </c>
      <c r="K10" s="127" t="n">
        <v>12949</v>
      </c>
      <c r="L10" s="127" t="n">
        <v>-3797</v>
      </c>
    </row>
    <row r="11" customFormat="false" ht="12" hidden="false" customHeight="false" outlineLevel="0" collapsed="false">
      <c r="A11" s="130" t="s">
        <v>63</v>
      </c>
      <c r="B11" s="126"/>
      <c r="C11" s="127"/>
      <c r="D11" s="127" t="n">
        <v>0</v>
      </c>
      <c r="E11" s="125"/>
      <c r="F11" s="127" t="n">
        <v>0</v>
      </c>
      <c r="G11" s="127"/>
      <c r="H11" s="127" t="n">
        <v>0</v>
      </c>
      <c r="I11" s="125"/>
      <c r="J11" s="127" t="n">
        <v>0</v>
      </c>
      <c r="K11" s="127"/>
      <c r="L11" s="127" t="n">
        <v>0</v>
      </c>
    </row>
    <row r="12" customFormat="false" ht="12" hidden="false" customHeight="false" outlineLevel="0" collapsed="false">
      <c r="A12" s="130" t="s">
        <v>64</v>
      </c>
      <c r="B12" s="126"/>
      <c r="C12" s="127"/>
      <c r="D12" s="127" t="n">
        <v>0</v>
      </c>
      <c r="E12" s="125"/>
      <c r="F12" s="127" t="n">
        <v>0</v>
      </c>
      <c r="G12" s="127"/>
      <c r="H12" s="127" t="n">
        <v>0</v>
      </c>
      <c r="I12" s="125"/>
      <c r="J12" s="127" t="n">
        <v>0</v>
      </c>
      <c r="K12" s="127"/>
      <c r="L12" s="127" t="n">
        <v>0</v>
      </c>
    </row>
    <row r="13" customFormat="false" ht="12" hidden="false" customHeight="false" outlineLevel="0" collapsed="false">
      <c r="A13" s="130" t="s">
        <v>65</v>
      </c>
      <c r="B13" s="126"/>
      <c r="C13" s="127"/>
      <c r="D13" s="127" t="n">
        <v>0</v>
      </c>
      <c r="E13" s="125"/>
      <c r="F13" s="127" t="n">
        <v>0</v>
      </c>
      <c r="G13" s="127"/>
      <c r="H13" s="127" t="n">
        <v>0</v>
      </c>
      <c r="I13" s="125"/>
      <c r="J13" s="127" t="n">
        <v>0</v>
      </c>
      <c r="K13" s="127"/>
      <c r="L13" s="127" t="n">
        <v>0</v>
      </c>
    </row>
    <row r="14" customFormat="false" ht="12" hidden="false" customHeight="false" outlineLevel="0" collapsed="false">
      <c r="A14" s="130" t="s">
        <v>66</v>
      </c>
      <c r="B14" s="126"/>
      <c r="C14" s="127"/>
      <c r="D14" s="127" t="n">
        <v>0</v>
      </c>
      <c r="E14" s="125"/>
      <c r="F14" s="127" t="n">
        <v>0</v>
      </c>
      <c r="G14" s="127"/>
      <c r="H14" s="127" t="n">
        <v>0</v>
      </c>
      <c r="I14" s="125"/>
      <c r="J14" s="127" t="n">
        <v>0</v>
      </c>
      <c r="K14" s="127"/>
      <c r="L14" s="127" t="n">
        <v>0</v>
      </c>
    </row>
    <row r="15" customFormat="false" ht="12" hidden="false" customHeight="false" outlineLevel="0" collapsed="false">
      <c r="A15" s="130" t="s">
        <v>67</v>
      </c>
      <c r="B15" s="126"/>
      <c r="C15" s="127"/>
      <c r="D15" s="127" t="n">
        <v>0</v>
      </c>
      <c r="E15" s="125"/>
      <c r="F15" s="127" t="n">
        <v>0</v>
      </c>
      <c r="G15" s="127"/>
      <c r="H15" s="127" t="n">
        <v>0</v>
      </c>
      <c r="I15" s="125"/>
      <c r="J15" s="127" t="n">
        <v>0</v>
      </c>
      <c r="K15" s="127"/>
      <c r="L15" s="127" t="n">
        <v>0</v>
      </c>
    </row>
    <row r="16" customFormat="false" ht="12" hidden="false" customHeight="false" outlineLevel="0" collapsed="false">
      <c r="A16" s="130" t="s">
        <v>68</v>
      </c>
      <c r="B16" s="126" t="n">
        <v>998</v>
      </c>
      <c r="C16" s="127" t="n">
        <v>3364</v>
      </c>
      <c r="D16" s="127" t="n">
        <v>2366</v>
      </c>
      <c r="E16" s="125"/>
      <c r="F16" s="127" t="n">
        <v>3364</v>
      </c>
      <c r="G16" s="127" t="n">
        <v>329</v>
      </c>
      <c r="H16" s="127" t="n">
        <v>-3035</v>
      </c>
      <c r="I16" s="125"/>
      <c r="J16" s="127" t="n">
        <v>329</v>
      </c>
      <c r="K16" s="127" t="n">
        <v>329</v>
      </c>
      <c r="L16" s="127" t="n">
        <v>0</v>
      </c>
    </row>
    <row r="17" customFormat="false" ht="12" hidden="false" customHeight="false" outlineLevel="0" collapsed="false">
      <c r="A17" s="130" t="s">
        <v>258</v>
      </c>
      <c r="B17" s="126"/>
      <c r="C17" s="127"/>
      <c r="D17" s="127" t="n">
        <v>0</v>
      </c>
      <c r="E17" s="125"/>
      <c r="F17" s="127" t="n">
        <v>0</v>
      </c>
      <c r="G17" s="127"/>
      <c r="H17" s="127" t="n">
        <v>0</v>
      </c>
      <c r="I17" s="125"/>
      <c r="J17" s="127" t="n">
        <v>0</v>
      </c>
      <c r="K17" s="127"/>
      <c r="L17" s="127" t="n">
        <v>0</v>
      </c>
    </row>
    <row r="18" customFormat="false" ht="12" hidden="false" customHeight="false" outlineLevel="0" collapsed="false">
      <c r="A18" s="130" t="s">
        <v>70</v>
      </c>
      <c r="B18" s="126"/>
      <c r="C18" s="127"/>
      <c r="D18" s="127" t="n">
        <v>0</v>
      </c>
      <c r="E18" s="125"/>
      <c r="F18" s="127" t="n">
        <v>0</v>
      </c>
      <c r="G18" s="127"/>
      <c r="H18" s="127" t="n">
        <v>0</v>
      </c>
      <c r="I18" s="125"/>
      <c r="J18" s="127" t="n">
        <v>0</v>
      </c>
      <c r="K18" s="127"/>
      <c r="L18" s="127" t="n">
        <v>0</v>
      </c>
    </row>
    <row r="19" customFormat="false" ht="12" hidden="false" customHeight="false" outlineLevel="0" collapsed="false">
      <c r="A19" s="130" t="s">
        <v>71</v>
      </c>
      <c r="B19" s="126"/>
      <c r="C19" s="127"/>
      <c r="D19" s="127" t="n">
        <v>0</v>
      </c>
      <c r="E19" s="125"/>
      <c r="F19" s="127" t="n">
        <v>0</v>
      </c>
      <c r="G19" s="127"/>
      <c r="H19" s="127" t="n">
        <v>0</v>
      </c>
      <c r="I19" s="125"/>
      <c r="J19" s="127" t="n">
        <v>0</v>
      </c>
      <c r="K19" s="127"/>
      <c r="L19" s="127" t="n">
        <v>0</v>
      </c>
    </row>
    <row r="20" customFormat="false" ht="24" hidden="false" customHeight="false" outlineLevel="0" collapsed="false">
      <c r="A20" s="130" t="s">
        <v>72</v>
      </c>
      <c r="B20" s="126"/>
      <c r="C20" s="127"/>
      <c r="D20" s="127" t="n">
        <v>0</v>
      </c>
      <c r="E20" s="125"/>
      <c r="F20" s="127" t="n">
        <v>0</v>
      </c>
      <c r="G20" s="127"/>
      <c r="H20" s="127" t="n">
        <v>0</v>
      </c>
      <c r="I20" s="125"/>
      <c r="J20" s="127" t="n">
        <v>0</v>
      </c>
      <c r="K20" s="127"/>
      <c r="L20" s="127" t="n">
        <v>0</v>
      </c>
    </row>
    <row r="21" customFormat="false" ht="12" hidden="false" customHeight="false" outlineLevel="0" collapsed="false">
      <c r="A21" s="130" t="s">
        <v>259</v>
      </c>
      <c r="B21" s="126"/>
      <c r="C21" s="127"/>
      <c r="D21" s="127" t="n">
        <v>0</v>
      </c>
      <c r="E21" s="125"/>
      <c r="F21" s="127" t="n">
        <v>0</v>
      </c>
      <c r="G21" s="127"/>
      <c r="H21" s="127" t="n">
        <v>0</v>
      </c>
      <c r="I21" s="125"/>
      <c r="J21" s="127" t="n">
        <v>0</v>
      </c>
      <c r="K21" s="127"/>
      <c r="L21" s="127" t="n">
        <v>0</v>
      </c>
    </row>
    <row r="22" customFormat="false" ht="12" hidden="false" customHeight="false" outlineLevel="0" collapsed="false">
      <c r="A22" s="130" t="s">
        <v>74</v>
      </c>
      <c r="B22" s="126"/>
      <c r="C22" s="127"/>
      <c r="D22" s="127" t="n">
        <v>0</v>
      </c>
      <c r="E22" s="125"/>
      <c r="F22" s="127" t="n">
        <v>0</v>
      </c>
      <c r="G22" s="127"/>
      <c r="H22" s="127" t="n">
        <v>0</v>
      </c>
      <c r="I22" s="125"/>
      <c r="J22" s="127" t="n">
        <v>0</v>
      </c>
      <c r="K22" s="127"/>
      <c r="L22" s="127" t="n">
        <v>0</v>
      </c>
    </row>
    <row r="23" customFormat="false" ht="12" hidden="false" customHeight="false" outlineLevel="0" collapsed="false">
      <c r="A23" s="130" t="s">
        <v>75</v>
      </c>
      <c r="B23" s="126"/>
      <c r="C23" s="127"/>
      <c r="D23" s="127" t="n">
        <v>0</v>
      </c>
      <c r="E23" s="125"/>
      <c r="F23" s="127" t="n">
        <v>0</v>
      </c>
      <c r="G23" s="127"/>
      <c r="H23" s="127" t="n">
        <v>0</v>
      </c>
      <c r="I23" s="125"/>
      <c r="J23" s="127" t="n">
        <v>0</v>
      </c>
      <c r="K23" s="127"/>
      <c r="L23" s="127" t="n">
        <v>0</v>
      </c>
    </row>
    <row r="24" customFormat="false" ht="12" hidden="false" customHeight="false" outlineLevel="0" collapsed="false">
      <c r="A24" s="130" t="s">
        <v>76</v>
      </c>
      <c r="B24" s="126" t="n">
        <v>-14942</v>
      </c>
      <c r="C24" s="127"/>
      <c r="D24" s="127" t="n">
        <v>14942</v>
      </c>
      <c r="E24" s="125"/>
      <c r="F24" s="127" t="n">
        <v>0</v>
      </c>
      <c r="G24" s="127" t="n">
        <v>0</v>
      </c>
      <c r="H24" s="127" t="n">
        <v>0</v>
      </c>
      <c r="I24" s="125"/>
      <c r="J24" s="127" t="n">
        <v>0</v>
      </c>
      <c r="K24" s="127"/>
      <c r="L24" s="127" t="n">
        <v>0</v>
      </c>
    </row>
    <row r="25" customFormat="false" ht="12" hidden="false" customHeight="false" outlineLevel="0" collapsed="false">
      <c r="A25" s="130" t="s">
        <v>77</v>
      </c>
      <c r="B25" s="126"/>
      <c r="C25" s="127"/>
      <c r="D25" s="127" t="n">
        <v>0</v>
      </c>
      <c r="E25" s="125"/>
      <c r="F25" s="127" t="n">
        <v>0</v>
      </c>
      <c r="G25" s="127"/>
      <c r="H25" s="127" t="n">
        <v>0</v>
      </c>
      <c r="I25" s="125"/>
      <c r="J25" s="127" t="n">
        <v>0</v>
      </c>
      <c r="K25" s="127"/>
      <c r="L25" s="127" t="n">
        <v>0</v>
      </c>
    </row>
    <row r="26" customFormat="false" ht="12" hidden="false" customHeight="false" outlineLevel="0" collapsed="false">
      <c r="A26" s="130" t="s">
        <v>78</v>
      </c>
      <c r="B26" s="126"/>
      <c r="C26" s="127"/>
      <c r="D26" s="127" t="n">
        <v>0</v>
      </c>
      <c r="E26" s="125"/>
      <c r="F26" s="127" t="n">
        <v>0</v>
      </c>
      <c r="G26" s="127"/>
      <c r="H26" s="127" t="n">
        <v>0</v>
      </c>
      <c r="I26" s="125"/>
      <c r="J26" s="127" t="n">
        <v>0</v>
      </c>
      <c r="K26" s="127"/>
      <c r="L26" s="127" t="n">
        <v>0</v>
      </c>
    </row>
    <row r="27" customFormat="false" ht="12" hidden="false" customHeight="false" outlineLevel="0" collapsed="false">
      <c r="A27" s="130" t="s">
        <v>79</v>
      </c>
      <c r="B27" s="126"/>
      <c r="C27" s="127"/>
      <c r="D27" s="127" t="n">
        <v>0</v>
      </c>
      <c r="E27" s="125"/>
      <c r="F27" s="127" t="n">
        <v>0</v>
      </c>
      <c r="G27" s="127"/>
      <c r="H27" s="127" t="n">
        <v>0</v>
      </c>
      <c r="I27" s="125"/>
      <c r="J27" s="127" t="n">
        <v>0</v>
      </c>
      <c r="K27" s="127"/>
      <c r="L27" s="127" t="n">
        <v>0</v>
      </c>
    </row>
    <row r="28" customFormat="false" ht="12" hidden="false" customHeight="false" outlineLevel="0" collapsed="false">
      <c r="A28" s="130" t="s">
        <v>80</v>
      </c>
      <c r="B28" s="126"/>
      <c r="C28" s="127"/>
      <c r="D28" s="127" t="n">
        <v>0</v>
      </c>
      <c r="E28" s="125"/>
      <c r="F28" s="127" t="n">
        <v>0</v>
      </c>
      <c r="G28" s="127"/>
      <c r="H28" s="127" t="n">
        <v>0</v>
      </c>
      <c r="I28" s="125"/>
      <c r="J28" s="127" t="n">
        <v>0</v>
      </c>
      <c r="K28" s="127"/>
      <c r="L28" s="127" t="n">
        <v>0</v>
      </c>
    </row>
    <row r="29" customFormat="false" ht="12" hidden="false" customHeight="false" outlineLevel="0" collapsed="false">
      <c r="A29" s="130" t="s">
        <v>81</v>
      </c>
      <c r="B29" s="126"/>
      <c r="C29" s="127"/>
      <c r="D29" s="127" t="n">
        <v>0</v>
      </c>
      <c r="E29" s="125"/>
      <c r="F29" s="127" t="n">
        <v>0</v>
      </c>
      <c r="G29" s="127"/>
      <c r="H29" s="127" t="n">
        <v>0</v>
      </c>
      <c r="I29" s="125"/>
      <c r="J29" s="127" t="n">
        <v>0</v>
      </c>
      <c r="K29" s="127"/>
      <c r="L29" s="127" t="n">
        <v>0</v>
      </c>
    </row>
    <row r="30" customFormat="false" ht="12" hidden="false" customHeight="false" outlineLevel="0" collapsed="false">
      <c r="A30" s="130" t="s">
        <v>82</v>
      </c>
      <c r="B30" s="126" t="n">
        <v>534</v>
      </c>
      <c r="C30" s="127" t="n">
        <v>1219</v>
      </c>
      <c r="D30" s="127" t="n">
        <v>685</v>
      </c>
      <c r="E30" s="125"/>
      <c r="F30" s="127" t="n">
        <v>1219</v>
      </c>
      <c r="G30" s="127" t="n">
        <v>1626</v>
      </c>
      <c r="H30" s="127" t="n">
        <v>407</v>
      </c>
      <c r="I30" s="125"/>
      <c r="J30" s="127" t="n">
        <v>1626</v>
      </c>
      <c r="K30" s="127" t="n">
        <v>1219</v>
      </c>
      <c r="L30" s="127" t="n">
        <v>-407</v>
      </c>
    </row>
    <row r="31" customFormat="false" ht="12" hidden="false" customHeight="false" outlineLevel="0" collapsed="false">
      <c r="A31" s="131" t="s">
        <v>83</v>
      </c>
      <c r="B31" s="126" t="n">
        <v>13887</v>
      </c>
      <c r="C31" s="126" t="n">
        <v>71733</v>
      </c>
      <c r="D31" s="126" t="n">
        <v>57846</v>
      </c>
      <c r="E31" s="126"/>
      <c r="F31" s="126" t="n">
        <v>71733</v>
      </c>
      <c r="G31" s="126" t="n">
        <v>41682</v>
      </c>
      <c r="H31" s="126" t="n">
        <v>-30051</v>
      </c>
      <c r="I31" s="126"/>
      <c r="J31" s="126" t="n">
        <v>41682</v>
      </c>
      <c r="K31" s="126" t="n">
        <v>34756</v>
      </c>
      <c r="L31" s="126" t="n">
        <v>-6926</v>
      </c>
    </row>
    <row r="32" customFormat="false" ht="12" hidden="false" customHeight="false" outlineLevel="0" collapsed="false">
      <c r="A32" s="125"/>
      <c r="B32" s="126"/>
      <c r="C32" s="127"/>
      <c r="D32" s="125"/>
      <c r="E32" s="125"/>
      <c r="F32" s="127"/>
      <c r="G32" s="127"/>
      <c r="H32" s="125"/>
      <c r="I32" s="125"/>
      <c r="J32" s="127"/>
      <c r="K32" s="127"/>
      <c r="L32" s="125"/>
    </row>
    <row r="33" customFormat="false" ht="12" hidden="false" customHeight="false" outlineLevel="0" collapsed="false">
      <c r="A33" s="128" t="s">
        <v>84</v>
      </c>
      <c r="B33" s="129"/>
      <c r="C33" s="127"/>
      <c r="D33" s="125"/>
      <c r="E33" s="125"/>
      <c r="F33" s="127"/>
      <c r="G33" s="127"/>
      <c r="H33" s="125"/>
      <c r="I33" s="125"/>
      <c r="J33" s="127"/>
      <c r="K33" s="127"/>
      <c r="L33" s="125"/>
    </row>
    <row r="34" customFormat="false" ht="12" hidden="false" customHeight="false" outlineLevel="0" collapsed="false">
      <c r="A34" s="130" t="s">
        <v>85</v>
      </c>
      <c r="B34" s="126"/>
      <c r="C34" s="127"/>
      <c r="D34" s="127" t="n">
        <v>0</v>
      </c>
      <c r="E34" s="125"/>
      <c r="F34" s="127" t="n">
        <v>0</v>
      </c>
      <c r="G34" s="127"/>
      <c r="H34" s="127" t="n">
        <v>0</v>
      </c>
      <c r="I34" s="125"/>
      <c r="J34" s="127" t="n">
        <v>0</v>
      </c>
      <c r="K34" s="127"/>
      <c r="L34" s="127" t="n">
        <v>0</v>
      </c>
    </row>
    <row r="35" customFormat="false" ht="12" hidden="false" customHeight="false" outlineLevel="0" collapsed="false">
      <c r="A35" s="130" t="s">
        <v>86</v>
      </c>
      <c r="B35" s="126" t="n">
        <v>241231</v>
      </c>
      <c r="C35" s="127" t="n">
        <v>317453</v>
      </c>
      <c r="D35" s="127" t="n">
        <v>76222</v>
      </c>
      <c r="E35" s="125"/>
      <c r="F35" s="127" t="n">
        <v>317453</v>
      </c>
      <c r="G35" s="127" t="n">
        <v>386318</v>
      </c>
      <c r="H35" s="127" t="n">
        <v>68865</v>
      </c>
      <c r="I35" s="125"/>
      <c r="J35" s="127" t="n">
        <v>386318</v>
      </c>
      <c r="K35" s="127" t="n">
        <v>390088</v>
      </c>
      <c r="L35" s="127" t="n">
        <v>3770</v>
      </c>
    </row>
    <row r="36" customFormat="false" ht="12" hidden="false" customHeight="false" outlineLevel="0" collapsed="false">
      <c r="A36" s="130" t="s">
        <v>87</v>
      </c>
      <c r="B36" s="126" t="n">
        <v>15530</v>
      </c>
      <c r="C36" s="127" t="n">
        <v>5548</v>
      </c>
      <c r="D36" s="127" t="n">
        <v>-9982</v>
      </c>
      <c r="E36" s="125"/>
      <c r="F36" s="127" t="n">
        <v>5548</v>
      </c>
      <c r="G36" s="127" t="n">
        <v>51645</v>
      </c>
      <c r="H36" s="127" t="n">
        <v>46097</v>
      </c>
      <c r="I36" s="125"/>
      <c r="J36" s="127" t="n">
        <v>51645</v>
      </c>
      <c r="K36" s="127" t="n">
        <v>51667</v>
      </c>
      <c r="L36" s="127" t="n">
        <v>22</v>
      </c>
    </row>
    <row r="37" customFormat="false" ht="12" hidden="false" customHeight="false" outlineLevel="0" collapsed="false">
      <c r="A37" s="130" t="s">
        <v>88</v>
      </c>
      <c r="B37" s="126"/>
      <c r="C37" s="127"/>
      <c r="D37" s="127" t="n">
        <v>0</v>
      </c>
      <c r="E37" s="125"/>
      <c r="F37" s="127" t="n">
        <v>0</v>
      </c>
      <c r="G37" s="127"/>
      <c r="H37" s="127" t="n">
        <v>0</v>
      </c>
      <c r="I37" s="125"/>
      <c r="J37" s="127" t="n">
        <v>0</v>
      </c>
      <c r="K37" s="127"/>
      <c r="L37" s="127" t="n">
        <v>0</v>
      </c>
    </row>
    <row r="38" customFormat="false" ht="12" hidden="false" customHeight="false" outlineLevel="0" collapsed="false">
      <c r="A38" s="130" t="s">
        <v>89</v>
      </c>
      <c r="B38" s="126" t="n">
        <v>89705</v>
      </c>
      <c r="C38" s="127" t="n">
        <v>104168</v>
      </c>
      <c r="D38" s="127" t="n">
        <v>14463</v>
      </c>
      <c r="E38" s="125"/>
      <c r="F38" s="127" t="n">
        <v>104168</v>
      </c>
      <c r="G38" s="127" t="n">
        <v>198336</v>
      </c>
      <c r="H38" s="127" t="n">
        <v>94168</v>
      </c>
      <c r="I38" s="125"/>
      <c r="J38" s="127" t="n">
        <v>198336</v>
      </c>
      <c r="K38" s="127" t="n">
        <v>199567</v>
      </c>
      <c r="L38" s="127" t="n">
        <v>1231</v>
      </c>
    </row>
    <row r="39" customFormat="false" ht="12" hidden="false" customHeight="false" outlineLevel="0" collapsed="false">
      <c r="A39" s="130" t="s">
        <v>90</v>
      </c>
      <c r="B39" s="126" t="n">
        <v>82514</v>
      </c>
      <c r="C39" s="127" t="n">
        <v>71300</v>
      </c>
      <c r="D39" s="127" t="n">
        <v>-11214</v>
      </c>
      <c r="E39" s="125"/>
      <c r="F39" s="127" t="n">
        <v>71300</v>
      </c>
      <c r="G39" s="127" t="n">
        <v>68117</v>
      </c>
      <c r="H39" s="127" t="n">
        <v>-3183</v>
      </c>
      <c r="I39" s="125"/>
      <c r="J39" s="127" t="n">
        <v>68117</v>
      </c>
      <c r="K39" s="127" t="n">
        <v>69602</v>
      </c>
      <c r="L39" s="127" t="n">
        <v>1485</v>
      </c>
    </row>
    <row r="40" customFormat="false" ht="12" hidden="false" customHeight="false" outlineLevel="0" collapsed="false">
      <c r="A40" s="130" t="s">
        <v>91</v>
      </c>
      <c r="B40" s="126" t="n">
        <v>172071</v>
      </c>
      <c r="C40" s="127" t="n">
        <v>186769</v>
      </c>
      <c r="D40" s="127" t="n">
        <v>14698</v>
      </c>
      <c r="E40" s="125"/>
      <c r="F40" s="127" t="n">
        <v>186769</v>
      </c>
      <c r="G40" s="127" t="n">
        <v>177498</v>
      </c>
      <c r="H40" s="127" t="n">
        <v>-9271</v>
      </c>
      <c r="I40" s="125"/>
      <c r="J40" s="127" t="n">
        <v>177498</v>
      </c>
      <c r="K40" s="127" t="n">
        <v>180674</v>
      </c>
      <c r="L40" s="127" t="n">
        <v>3176</v>
      </c>
    </row>
    <row r="41" customFormat="false" ht="12" hidden="false" customHeight="false" outlineLevel="0" collapsed="false">
      <c r="A41" s="130" t="s">
        <v>92</v>
      </c>
      <c r="B41" s="126" t="n">
        <v>115748</v>
      </c>
      <c r="C41" s="127" t="n">
        <v>109372</v>
      </c>
      <c r="D41" s="127" t="n">
        <v>-6376</v>
      </c>
      <c r="E41" s="125"/>
      <c r="F41" s="127" t="n">
        <v>109372</v>
      </c>
      <c r="G41" s="127" t="n">
        <v>116085</v>
      </c>
      <c r="H41" s="127" t="n">
        <v>6713</v>
      </c>
      <c r="I41" s="125"/>
      <c r="J41" s="127" t="n">
        <v>116085</v>
      </c>
      <c r="K41" s="127" t="n">
        <v>118292</v>
      </c>
      <c r="L41" s="127" t="n">
        <v>2207</v>
      </c>
    </row>
    <row r="42" customFormat="false" ht="12" hidden="false" customHeight="false" outlineLevel="0" collapsed="false">
      <c r="A42" s="130" t="s">
        <v>93</v>
      </c>
      <c r="B42" s="126"/>
      <c r="C42" s="127"/>
      <c r="D42" s="127" t="n">
        <v>0</v>
      </c>
      <c r="E42" s="125"/>
      <c r="F42" s="127" t="n">
        <v>0</v>
      </c>
      <c r="G42" s="127"/>
      <c r="H42" s="127" t="n">
        <v>0</v>
      </c>
      <c r="I42" s="125"/>
      <c r="J42" s="127" t="n">
        <v>0</v>
      </c>
      <c r="K42" s="127"/>
      <c r="L42" s="127" t="n">
        <v>0</v>
      </c>
    </row>
    <row r="43" customFormat="false" ht="12" hidden="false" customHeight="false" outlineLevel="0" collapsed="false">
      <c r="A43" s="130" t="s">
        <v>94</v>
      </c>
      <c r="B43" s="126" t="n">
        <v>37709</v>
      </c>
      <c r="C43" s="127" t="n">
        <v>55142</v>
      </c>
      <c r="D43" s="127" t="n">
        <v>17433</v>
      </c>
      <c r="E43" s="125"/>
      <c r="F43" s="127" t="n">
        <v>55142</v>
      </c>
      <c r="G43" s="127" t="n">
        <v>76980</v>
      </c>
      <c r="H43" s="127" t="n">
        <v>21838</v>
      </c>
      <c r="I43" s="125"/>
      <c r="J43" s="127" t="n">
        <v>76980</v>
      </c>
      <c r="K43" s="127" t="n">
        <v>77680</v>
      </c>
      <c r="L43" s="127" t="n">
        <v>700</v>
      </c>
    </row>
    <row r="44" customFormat="false" ht="12" hidden="false" customHeight="false" outlineLevel="0" collapsed="false">
      <c r="A44" s="130" t="s">
        <v>95</v>
      </c>
      <c r="B44" s="126" t="n">
        <v>70804</v>
      </c>
      <c r="C44" s="127" t="n">
        <v>96348</v>
      </c>
      <c r="D44" s="127" t="n">
        <v>25544</v>
      </c>
      <c r="E44" s="125"/>
      <c r="F44" s="127" t="n">
        <v>96348</v>
      </c>
      <c r="G44" s="127" t="n">
        <v>72859</v>
      </c>
      <c r="H44" s="127" t="n">
        <v>-23489</v>
      </c>
      <c r="I44" s="125"/>
      <c r="J44" s="127" t="n">
        <v>72859</v>
      </c>
      <c r="K44" s="127" t="n">
        <v>74175</v>
      </c>
      <c r="L44" s="127" t="n">
        <v>1316</v>
      </c>
    </row>
    <row r="45" customFormat="false" ht="12" hidden="false" customHeight="false" outlineLevel="0" collapsed="false">
      <c r="A45" s="130" t="s">
        <v>96</v>
      </c>
      <c r="B45" s="126" t="n">
        <v>77210</v>
      </c>
      <c r="C45" s="127" t="n">
        <v>92723</v>
      </c>
      <c r="D45" s="127" t="n">
        <v>15513</v>
      </c>
      <c r="E45" s="125"/>
      <c r="F45" s="127" t="n">
        <v>92723</v>
      </c>
      <c r="G45" s="127" t="n">
        <v>121418</v>
      </c>
      <c r="H45" s="127" t="n">
        <v>28695</v>
      </c>
      <c r="I45" s="125"/>
      <c r="J45" s="127" t="n">
        <v>121418</v>
      </c>
      <c r="K45" s="127" t="n">
        <v>122337</v>
      </c>
      <c r="L45" s="127" t="n">
        <v>919</v>
      </c>
    </row>
    <row r="46" customFormat="false" ht="12" hidden="false" customHeight="false" outlineLevel="0" collapsed="false">
      <c r="A46" s="130" t="s">
        <v>97</v>
      </c>
      <c r="B46" s="126"/>
      <c r="C46" s="127"/>
      <c r="D46" s="127" t="n">
        <v>0</v>
      </c>
      <c r="E46" s="125"/>
      <c r="F46" s="127" t="n">
        <v>0</v>
      </c>
      <c r="G46" s="127"/>
      <c r="H46" s="127" t="n">
        <v>0</v>
      </c>
      <c r="I46" s="125"/>
      <c r="J46" s="127" t="n">
        <v>0</v>
      </c>
      <c r="K46" s="127"/>
      <c r="L46" s="127" t="n">
        <v>0</v>
      </c>
    </row>
    <row r="47" customFormat="false" ht="12" hidden="false" customHeight="false" outlineLevel="0" collapsed="false">
      <c r="A47" s="130" t="s">
        <v>98</v>
      </c>
      <c r="B47" s="126"/>
      <c r="C47" s="127"/>
      <c r="D47" s="127" t="n">
        <v>0</v>
      </c>
      <c r="E47" s="125"/>
      <c r="F47" s="127" t="n">
        <v>0</v>
      </c>
      <c r="G47" s="127"/>
      <c r="H47" s="127" t="n">
        <v>0</v>
      </c>
      <c r="I47" s="125"/>
      <c r="J47" s="127" t="n">
        <v>0</v>
      </c>
      <c r="K47" s="127"/>
      <c r="L47" s="127" t="n">
        <v>0</v>
      </c>
    </row>
    <row r="48" customFormat="false" ht="12" hidden="false" customHeight="false" outlineLevel="0" collapsed="false">
      <c r="A48" s="130" t="s">
        <v>99</v>
      </c>
      <c r="B48" s="126"/>
      <c r="C48" s="127"/>
      <c r="D48" s="127" t="n">
        <v>0</v>
      </c>
      <c r="E48" s="125"/>
      <c r="F48" s="127" t="n">
        <v>0</v>
      </c>
      <c r="G48" s="127"/>
      <c r="H48" s="127" t="n">
        <v>0</v>
      </c>
      <c r="I48" s="125"/>
      <c r="J48" s="127" t="n">
        <v>0</v>
      </c>
      <c r="K48" s="127"/>
      <c r="L48" s="127" t="n">
        <v>0</v>
      </c>
    </row>
    <row r="49" customFormat="false" ht="12" hidden="false" customHeight="false" outlineLevel="0" collapsed="false">
      <c r="A49" s="130" t="s">
        <v>100</v>
      </c>
      <c r="B49" s="126" t="n">
        <v>190821</v>
      </c>
      <c r="C49" s="127" t="n">
        <v>227602</v>
      </c>
      <c r="D49" s="127" t="n">
        <v>36781</v>
      </c>
      <c r="E49" s="125"/>
      <c r="F49" s="127" t="n">
        <v>227602</v>
      </c>
      <c r="G49" s="127" t="n">
        <v>174876</v>
      </c>
      <c r="H49" s="127" t="n">
        <v>-52726</v>
      </c>
      <c r="I49" s="125"/>
      <c r="J49" s="127" t="n">
        <v>174876</v>
      </c>
      <c r="K49" s="127" t="n">
        <v>177815</v>
      </c>
      <c r="L49" s="127" t="n">
        <v>2939</v>
      </c>
    </row>
    <row r="50" customFormat="false" ht="12" hidden="false" customHeight="false" outlineLevel="0" collapsed="false">
      <c r="A50" s="130" t="s">
        <v>101</v>
      </c>
      <c r="B50" s="126"/>
      <c r="C50" s="127"/>
      <c r="D50" s="127" t="n">
        <v>0</v>
      </c>
      <c r="E50" s="125"/>
      <c r="F50" s="127" t="n">
        <v>0</v>
      </c>
      <c r="G50" s="127"/>
      <c r="H50" s="127" t="n">
        <v>0</v>
      </c>
      <c r="I50" s="125"/>
      <c r="J50" s="127" t="n">
        <v>0</v>
      </c>
      <c r="K50" s="127"/>
      <c r="L50" s="127" t="n">
        <v>0</v>
      </c>
    </row>
    <row r="51" customFormat="false" ht="12" hidden="false" customHeight="false" outlineLevel="0" collapsed="false">
      <c r="A51" s="130" t="s">
        <v>102</v>
      </c>
      <c r="B51" s="126"/>
      <c r="C51" s="127"/>
      <c r="D51" s="127" t="n">
        <v>0</v>
      </c>
      <c r="E51" s="125"/>
      <c r="F51" s="127" t="n">
        <v>0</v>
      </c>
      <c r="G51" s="127"/>
      <c r="H51" s="127" t="n">
        <v>0</v>
      </c>
      <c r="I51" s="125"/>
      <c r="J51" s="127" t="n">
        <v>0</v>
      </c>
      <c r="K51" s="127"/>
      <c r="L51" s="127" t="n">
        <v>0</v>
      </c>
    </row>
    <row r="52" customFormat="false" ht="12" hidden="false" customHeight="false" outlineLevel="0" collapsed="false">
      <c r="A52" s="130" t="s">
        <v>103</v>
      </c>
      <c r="B52" s="126"/>
      <c r="C52" s="127"/>
      <c r="D52" s="127" t="n">
        <v>0</v>
      </c>
      <c r="E52" s="125"/>
      <c r="F52" s="127" t="n">
        <v>0</v>
      </c>
      <c r="G52" s="127"/>
      <c r="H52" s="127" t="n">
        <v>0</v>
      </c>
      <c r="I52" s="125"/>
      <c r="J52" s="127" t="n">
        <v>0</v>
      </c>
      <c r="K52" s="127"/>
      <c r="L52" s="127" t="n">
        <v>0</v>
      </c>
    </row>
    <row r="53" customFormat="false" ht="12" hidden="false" customHeight="false" outlineLevel="0" collapsed="false">
      <c r="A53" s="130" t="s">
        <v>104</v>
      </c>
      <c r="B53" s="126"/>
      <c r="C53" s="127"/>
      <c r="D53" s="127" t="n">
        <v>0</v>
      </c>
      <c r="E53" s="125"/>
      <c r="F53" s="127" t="n">
        <v>0</v>
      </c>
      <c r="G53" s="127"/>
      <c r="H53" s="127" t="n">
        <v>0</v>
      </c>
      <c r="I53" s="125"/>
      <c r="J53" s="127" t="n">
        <v>0</v>
      </c>
      <c r="K53" s="127"/>
      <c r="L53" s="127" t="n">
        <v>0</v>
      </c>
    </row>
    <row r="54" customFormat="false" ht="12" hidden="false" customHeight="false" outlineLevel="0" collapsed="false">
      <c r="A54" s="130" t="s">
        <v>105</v>
      </c>
      <c r="B54" s="126"/>
      <c r="C54" s="127"/>
      <c r="D54" s="127" t="n">
        <v>0</v>
      </c>
      <c r="E54" s="125"/>
      <c r="F54" s="127" t="n">
        <v>0</v>
      </c>
      <c r="G54" s="127"/>
      <c r="H54" s="127" t="n">
        <v>0</v>
      </c>
      <c r="I54" s="125"/>
      <c r="J54" s="127" t="n">
        <v>0</v>
      </c>
      <c r="K54" s="127"/>
      <c r="L54" s="127" t="n">
        <v>0</v>
      </c>
    </row>
    <row r="55" customFormat="false" ht="12" hidden="false" customHeight="false" outlineLevel="0" collapsed="false">
      <c r="A55" s="130" t="s">
        <v>106</v>
      </c>
      <c r="B55" s="126"/>
      <c r="C55" s="127"/>
      <c r="D55" s="127" t="n">
        <v>0</v>
      </c>
      <c r="E55" s="125"/>
      <c r="F55" s="127" t="n">
        <v>0</v>
      </c>
      <c r="G55" s="127"/>
      <c r="H55" s="127" t="n">
        <v>0</v>
      </c>
      <c r="I55" s="125"/>
      <c r="J55" s="127" t="n">
        <v>0</v>
      </c>
      <c r="K55" s="127"/>
      <c r="L55" s="127" t="n">
        <v>0</v>
      </c>
    </row>
    <row r="56" customFormat="false" ht="12" hidden="false" customHeight="false" outlineLevel="0" collapsed="false">
      <c r="A56" s="131" t="s">
        <v>83</v>
      </c>
      <c r="B56" s="126" t="n">
        <v>1093343</v>
      </c>
      <c r="C56" s="126" t="n">
        <v>1266425</v>
      </c>
      <c r="D56" s="126" t="n">
        <v>173082</v>
      </c>
      <c r="E56" s="126"/>
      <c r="F56" s="126" t="n">
        <v>1266425</v>
      </c>
      <c r="G56" s="126" t="n">
        <v>1444132</v>
      </c>
      <c r="H56" s="126" t="n">
        <v>177707</v>
      </c>
      <c r="I56" s="126"/>
      <c r="J56" s="126" t="n">
        <v>1444132</v>
      </c>
      <c r="K56" s="126" t="n">
        <v>1461897</v>
      </c>
      <c r="L56" s="126" t="n">
        <v>17765</v>
      </c>
    </row>
    <row r="57" customFormat="false" ht="12" hidden="false" customHeight="false" outlineLevel="0" collapsed="false">
      <c r="A57" s="125"/>
      <c r="B57" s="126"/>
      <c r="C57" s="127"/>
      <c r="D57" s="125"/>
      <c r="E57" s="125"/>
      <c r="F57" s="127"/>
      <c r="G57" s="127"/>
      <c r="H57" s="125"/>
      <c r="I57" s="125"/>
      <c r="J57" s="127"/>
      <c r="K57" s="127"/>
      <c r="L57" s="125"/>
    </row>
    <row r="58" customFormat="false" ht="12" hidden="false" customHeight="false" outlineLevel="0" collapsed="false">
      <c r="A58" s="122" t="s">
        <v>107</v>
      </c>
      <c r="B58" s="123"/>
      <c r="C58" s="127"/>
      <c r="D58" s="125"/>
      <c r="E58" s="125"/>
      <c r="F58" s="127"/>
      <c r="G58" s="127"/>
      <c r="H58" s="125"/>
      <c r="I58" s="125"/>
      <c r="J58" s="127"/>
      <c r="K58" s="127"/>
      <c r="L58" s="125"/>
    </row>
    <row r="59" customFormat="false" ht="12" hidden="false" customHeight="false" outlineLevel="0" collapsed="false">
      <c r="A59" s="130" t="s">
        <v>108</v>
      </c>
      <c r="B59" s="126"/>
      <c r="C59" s="127"/>
      <c r="D59" s="127" t="n">
        <v>0</v>
      </c>
      <c r="E59" s="125"/>
      <c r="F59" s="127" t="n">
        <v>0</v>
      </c>
      <c r="G59" s="127"/>
      <c r="H59" s="127" t="n">
        <v>0</v>
      </c>
      <c r="I59" s="125"/>
      <c r="J59" s="127" t="n">
        <v>0</v>
      </c>
      <c r="K59" s="127"/>
      <c r="L59" s="127" t="n">
        <v>0</v>
      </c>
    </row>
    <row r="60" customFormat="false" ht="12" hidden="false" customHeight="false" outlineLevel="0" collapsed="false">
      <c r="A60" s="130" t="s">
        <v>109</v>
      </c>
      <c r="B60" s="126"/>
      <c r="C60" s="127"/>
      <c r="D60" s="127" t="n">
        <v>0</v>
      </c>
      <c r="E60" s="125"/>
      <c r="F60" s="127" t="n">
        <v>0</v>
      </c>
      <c r="G60" s="127"/>
      <c r="H60" s="127" t="n">
        <v>0</v>
      </c>
      <c r="I60" s="125"/>
      <c r="J60" s="127" t="n">
        <v>0</v>
      </c>
      <c r="K60" s="127"/>
      <c r="L60" s="127" t="n">
        <v>0</v>
      </c>
    </row>
    <row r="61" customFormat="false" ht="12" hidden="false" customHeight="false" outlineLevel="0" collapsed="false">
      <c r="A61" s="130" t="s">
        <v>110</v>
      </c>
      <c r="B61" s="126" t="n">
        <v>871337</v>
      </c>
      <c r="C61" s="127" t="n">
        <v>898286</v>
      </c>
      <c r="D61" s="127" t="n">
        <v>26949</v>
      </c>
      <c r="E61" s="125"/>
      <c r="F61" s="127" t="n">
        <v>898286</v>
      </c>
      <c r="G61" s="127" t="n">
        <v>925235</v>
      </c>
      <c r="H61" s="127" t="n">
        <v>26949</v>
      </c>
      <c r="I61" s="125"/>
      <c r="J61" s="127" t="n">
        <v>925235</v>
      </c>
      <c r="K61" s="127" t="n">
        <v>943739</v>
      </c>
      <c r="L61" s="127" t="n">
        <v>18504</v>
      </c>
    </row>
    <row r="62" customFormat="false" ht="12" hidden="false" customHeight="false" outlineLevel="0" collapsed="false">
      <c r="A62" s="130" t="s">
        <v>111</v>
      </c>
      <c r="B62" s="126"/>
      <c r="C62" s="127"/>
      <c r="D62" s="127" t="n">
        <v>0</v>
      </c>
      <c r="E62" s="125"/>
      <c r="F62" s="127" t="n">
        <v>0</v>
      </c>
      <c r="G62" s="127"/>
      <c r="H62" s="127" t="n">
        <v>0</v>
      </c>
      <c r="I62" s="125"/>
      <c r="J62" s="127" t="n">
        <v>0</v>
      </c>
      <c r="K62" s="127"/>
      <c r="L62" s="127" t="n">
        <v>0</v>
      </c>
    </row>
    <row r="63" customFormat="false" ht="12" hidden="false" customHeight="false" outlineLevel="0" collapsed="false">
      <c r="A63" s="130" t="s">
        <v>112</v>
      </c>
      <c r="B63" s="126" t="n">
        <v>-8530</v>
      </c>
      <c r="C63" s="127"/>
      <c r="D63" s="127" t="n">
        <v>8530</v>
      </c>
      <c r="E63" s="125"/>
      <c r="F63" s="127" t="n">
        <v>0</v>
      </c>
      <c r="G63" s="127"/>
      <c r="H63" s="127" t="n">
        <v>0</v>
      </c>
      <c r="I63" s="125"/>
      <c r="J63" s="127" t="n">
        <v>0</v>
      </c>
      <c r="K63" s="127"/>
      <c r="L63" s="127" t="n">
        <v>0</v>
      </c>
    </row>
    <row r="64" customFormat="false" ht="12" hidden="false" customHeight="false" outlineLevel="0" collapsed="false">
      <c r="A64" s="130" t="s">
        <v>113</v>
      </c>
      <c r="B64" s="126" t="n">
        <v>4378</v>
      </c>
      <c r="C64" s="127" t="n">
        <v>3215</v>
      </c>
      <c r="D64" s="127" t="n">
        <v>-1163</v>
      </c>
      <c r="E64" s="125"/>
      <c r="F64" s="127" t="n">
        <v>3215</v>
      </c>
      <c r="G64" s="127" t="n">
        <v>10669</v>
      </c>
      <c r="H64" s="127" t="n">
        <v>7454</v>
      </c>
      <c r="I64" s="125"/>
      <c r="J64" s="127" t="n">
        <v>10669</v>
      </c>
      <c r="K64" s="127" t="n">
        <v>10669</v>
      </c>
      <c r="L64" s="127" t="n">
        <v>0</v>
      </c>
    </row>
    <row r="65" customFormat="false" ht="12" hidden="false" customHeight="false" outlineLevel="0" collapsed="false">
      <c r="A65" s="130" t="s">
        <v>114</v>
      </c>
      <c r="B65" s="126"/>
      <c r="C65" s="127" t="n">
        <v>61727</v>
      </c>
      <c r="D65" s="127" t="n">
        <v>61727</v>
      </c>
      <c r="E65" s="125"/>
      <c r="F65" s="127" t="n">
        <v>61727</v>
      </c>
      <c r="G65" s="127" t="n">
        <v>119078</v>
      </c>
      <c r="H65" s="127" t="n">
        <v>57351</v>
      </c>
      <c r="I65" s="125"/>
      <c r="J65" s="127" t="n">
        <v>119078</v>
      </c>
      <c r="K65" s="127" t="n">
        <v>119078</v>
      </c>
      <c r="L65" s="127" t="n">
        <v>0</v>
      </c>
    </row>
    <row r="66" customFormat="false" ht="12" hidden="false" customHeight="false" outlineLevel="0" collapsed="false">
      <c r="A66" s="130" t="s">
        <v>115</v>
      </c>
      <c r="B66" s="126"/>
      <c r="C66" s="127"/>
      <c r="D66" s="127" t="n">
        <v>0</v>
      </c>
      <c r="E66" s="125"/>
      <c r="F66" s="127" t="n">
        <v>0</v>
      </c>
      <c r="G66" s="127"/>
      <c r="H66" s="127" t="n">
        <v>0</v>
      </c>
      <c r="I66" s="125"/>
      <c r="J66" s="127" t="n">
        <v>0</v>
      </c>
      <c r="K66" s="127"/>
      <c r="L66" s="127" t="n">
        <v>0</v>
      </c>
    </row>
    <row r="67" customFormat="false" ht="12" hidden="false" customHeight="false" outlineLevel="0" collapsed="false">
      <c r="A67" s="131" t="s">
        <v>83</v>
      </c>
      <c r="B67" s="126" t="n">
        <v>867185</v>
      </c>
      <c r="C67" s="126" t="n">
        <v>963228</v>
      </c>
      <c r="D67" s="126" t="n">
        <v>96043</v>
      </c>
      <c r="E67" s="126"/>
      <c r="F67" s="126" t="n">
        <v>963228</v>
      </c>
      <c r="G67" s="126" t="n">
        <v>1054982</v>
      </c>
      <c r="H67" s="126" t="n">
        <v>91754</v>
      </c>
      <c r="I67" s="126"/>
      <c r="J67" s="126" t="n">
        <v>1054982</v>
      </c>
      <c r="K67" s="126" t="n">
        <v>1073486</v>
      </c>
      <c r="L67" s="126" t="n">
        <v>18504</v>
      </c>
    </row>
    <row r="68" customFormat="false" ht="12" hidden="false" customHeight="false" outlineLevel="0" collapsed="false">
      <c r="A68" s="130"/>
      <c r="B68" s="126"/>
      <c r="C68" s="127"/>
      <c r="D68" s="125"/>
      <c r="E68" s="125"/>
      <c r="F68" s="127"/>
      <c r="G68" s="127"/>
      <c r="H68" s="125"/>
      <c r="I68" s="125"/>
      <c r="J68" s="127"/>
      <c r="K68" s="127"/>
      <c r="L68" s="125"/>
    </row>
    <row r="69" customFormat="false" ht="12" hidden="false" customHeight="false" outlineLevel="0" collapsed="false">
      <c r="A69" s="122" t="s">
        <v>116</v>
      </c>
      <c r="B69" s="123"/>
      <c r="C69" s="127"/>
      <c r="D69" s="125"/>
      <c r="E69" s="125"/>
      <c r="F69" s="127"/>
      <c r="G69" s="127"/>
      <c r="H69" s="125"/>
      <c r="I69" s="125"/>
      <c r="J69" s="127"/>
      <c r="K69" s="127"/>
      <c r="L69" s="125"/>
    </row>
    <row r="70" customFormat="false" ht="12" hidden="false" customHeight="false" outlineLevel="0" collapsed="false">
      <c r="A70" s="130" t="s">
        <v>117</v>
      </c>
      <c r="B70" s="126" t="n">
        <v>30162</v>
      </c>
      <c r="C70" s="127" t="n">
        <v>33282</v>
      </c>
      <c r="D70" s="127" t="n">
        <v>3120</v>
      </c>
      <c r="E70" s="125"/>
      <c r="F70" s="127" t="n">
        <v>33282</v>
      </c>
      <c r="G70" s="127" t="n">
        <v>27879</v>
      </c>
      <c r="H70" s="127" t="n">
        <v>-5403</v>
      </c>
      <c r="I70" s="125"/>
      <c r="J70" s="127" t="n">
        <v>27879</v>
      </c>
      <c r="K70" s="127" t="n">
        <v>27879</v>
      </c>
      <c r="L70" s="127" t="n">
        <v>0</v>
      </c>
    </row>
    <row r="71" customFormat="false" ht="12" hidden="false" customHeight="false" outlineLevel="0" collapsed="false">
      <c r="A71" s="130" t="s">
        <v>118</v>
      </c>
      <c r="B71" s="126"/>
      <c r="C71" s="127"/>
      <c r="D71" s="127" t="n">
        <v>0</v>
      </c>
      <c r="E71" s="125"/>
      <c r="F71" s="127" t="n">
        <v>0</v>
      </c>
      <c r="G71" s="127"/>
      <c r="H71" s="127" t="n">
        <v>0</v>
      </c>
      <c r="I71" s="125"/>
      <c r="J71" s="127" t="n">
        <v>0</v>
      </c>
      <c r="K71" s="127"/>
      <c r="L71" s="127" t="n">
        <v>0</v>
      </c>
    </row>
    <row r="72" customFormat="false" ht="12" hidden="false" customHeight="false" outlineLevel="0" collapsed="false">
      <c r="A72" s="130" t="s">
        <v>119</v>
      </c>
      <c r="B72" s="126"/>
      <c r="C72" s="127"/>
      <c r="D72" s="127" t="n">
        <v>0</v>
      </c>
      <c r="E72" s="125"/>
      <c r="F72" s="127" t="n">
        <v>0</v>
      </c>
      <c r="G72" s="127"/>
      <c r="H72" s="127" t="n">
        <v>0</v>
      </c>
      <c r="I72" s="125"/>
      <c r="J72" s="127" t="n">
        <v>0</v>
      </c>
      <c r="K72" s="127"/>
      <c r="L72" s="127" t="n">
        <v>0</v>
      </c>
    </row>
    <row r="73" customFormat="false" ht="12" hidden="false" customHeight="false" outlineLevel="0" collapsed="false">
      <c r="A73" s="130" t="s">
        <v>120</v>
      </c>
      <c r="B73" s="126"/>
      <c r="C73" s="127"/>
      <c r="D73" s="127" t="n">
        <v>0</v>
      </c>
      <c r="E73" s="125"/>
      <c r="F73" s="127" t="n">
        <v>0</v>
      </c>
      <c r="G73" s="127"/>
      <c r="H73" s="127" t="n">
        <v>0</v>
      </c>
      <c r="I73" s="125"/>
      <c r="J73" s="127" t="n">
        <v>0</v>
      </c>
      <c r="K73" s="127"/>
      <c r="L73" s="127" t="n">
        <v>0</v>
      </c>
    </row>
    <row r="74" customFormat="false" ht="12" hidden="false" customHeight="false" outlineLevel="0" collapsed="false">
      <c r="A74" s="130" t="s">
        <v>121</v>
      </c>
      <c r="B74" s="126"/>
      <c r="C74" s="127"/>
      <c r="D74" s="127" t="n">
        <v>0</v>
      </c>
      <c r="E74" s="125"/>
      <c r="F74" s="127" t="n">
        <v>0</v>
      </c>
      <c r="G74" s="127"/>
      <c r="H74" s="127" t="n">
        <v>0</v>
      </c>
      <c r="I74" s="125"/>
      <c r="J74" s="127" t="n">
        <v>0</v>
      </c>
      <c r="K74" s="127"/>
      <c r="L74" s="127" t="n">
        <v>0</v>
      </c>
    </row>
    <row r="75" customFormat="false" ht="12" hidden="false" customHeight="false" outlineLevel="0" collapsed="false">
      <c r="A75" s="130" t="s">
        <v>122</v>
      </c>
      <c r="B75" s="126"/>
      <c r="C75" s="127"/>
      <c r="D75" s="127" t="n">
        <v>0</v>
      </c>
      <c r="E75" s="125"/>
      <c r="F75" s="127" t="n">
        <v>0</v>
      </c>
      <c r="G75" s="127"/>
      <c r="H75" s="127" t="n">
        <v>0</v>
      </c>
      <c r="I75" s="125"/>
      <c r="J75" s="127" t="n">
        <v>0</v>
      </c>
      <c r="K75" s="127"/>
      <c r="L75" s="127" t="n">
        <v>0</v>
      </c>
    </row>
    <row r="76" customFormat="false" ht="12" hidden="false" customHeight="false" outlineLevel="0" collapsed="false">
      <c r="A76" s="130" t="s">
        <v>123</v>
      </c>
      <c r="B76" s="126"/>
      <c r="C76" s="127"/>
      <c r="D76" s="127" t="n">
        <v>0</v>
      </c>
      <c r="E76" s="125"/>
      <c r="F76" s="127" t="n">
        <v>0</v>
      </c>
      <c r="G76" s="127"/>
      <c r="H76" s="127" t="n">
        <v>0</v>
      </c>
      <c r="I76" s="125"/>
      <c r="J76" s="127" t="n">
        <v>0</v>
      </c>
      <c r="K76" s="127"/>
      <c r="L76" s="127" t="n">
        <v>0</v>
      </c>
    </row>
    <row r="77" customFormat="false" ht="12" hidden="false" customHeight="false" outlineLevel="0" collapsed="false">
      <c r="A77" s="130" t="s">
        <v>124</v>
      </c>
      <c r="B77" s="126" t="n">
        <v>3056</v>
      </c>
      <c r="C77" s="127" t="n">
        <v>3427</v>
      </c>
      <c r="D77" s="127" t="n">
        <v>371</v>
      </c>
      <c r="E77" s="125"/>
      <c r="F77" s="127" t="n">
        <v>3427</v>
      </c>
      <c r="G77" s="127" t="n">
        <v>1000</v>
      </c>
      <c r="H77" s="127" t="n">
        <v>-2427</v>
      </c>
      <c r="I77" s="125"/>
      <c r="J77" s="127" t="n">
        <v>1000</v>
      </c>
      <c r="K77" s="127" t="n">
        <v>1000</v>
      </c>
      <c r="L77" s="127" t="n">
        <v>0</v>
      </c>
    </row>
    <row r="78" customFormat="false" ht="12" hidden="false" customHeight="false" outlineLevel="0" collapsed="false">
      <c r="A78" s="130" t="s">
        <v>125</v>
      </c>
      <c r="B78" s="126"/>
      <c r="C78" s="127"/>
      <c r="D78" s="127" t="n">
        <v>0</v>
      </c>
      <c r="E78" s="125"/>
      <c r="F78" s="127" t="n">
        <v>0</v>
      </c>
      <c r="G78" s="127"/>
      <c r="H78" s="127" t="n">
        <v>0</v>
      </c>
      <c r="I78" s="125"/>
      <c r="J78" s="127" t="n">
        <v>0</v>
      </c>
      <c r="K78" s="127"/>
      <c r="L78" s="127" t="n">
        <v>0</v>
      </c>
    </row>
    <row r="79" customFormat="false" ht="12" hidden="false" customHeight="false" outlineLevel="0" collapsed="false">
      <c r="A79" s="131" t="s">
        <v>83</v>
      </c>
      <c r="B79" s="126" t="n">
        <v>33218</v>
      </c>
      <c r="C79" s="126" t="n">
        <v>36709</v>
      </c>
      <c r="D79" s="126" t="n">
        <v>3491</v>
      </c>
      <c r="E79" s="126"/>
      <c r="F79" s="126" t="n">
        <v>36709</v>
      </c>
      <c r="G79" s="126" t="n">
        <v>28879</v>
      </c>
      <c r="H79" s="126" t="n">
        <v>-7830</v>
      </c>
      <c r="I79" s="126"/>
      <c r="J79" s="126" t="n">
        <v>28879</v>
      </c>
      <c r="K79" s="126" t="n">
        <v>28879</v>
      </c>
      <c r="L79" s="126" t="n">
        <v>0</v>
      </c>
    </row>
    <row r="80" customFormat="false" ht="12" hidden="false" customHeight="false" outlineLevel="0" collapsed="false">
      <c r="A80" s="130"/>
      <c r="B80" s="126"/>
      <c r="C80" s="127"/>
      <c r="D80" s="125"/>
      <c r="E80" s="125"/>
      <c r="F80" s="127"/>
      <c r="G80" s="127"/>
      <c r="H80" s="125"/>
      <c r="I80" s="125"/>
      <c r="J80" s="127"/>
      <c r="K80" s="127"/>
      <c r="L80" s="125"/>
    </row>
    <row r="81" customFormat="false" ht="12" hidden="false" customHeight="false" outlineLevel="0" collapsed="false">
      <c r="A81" s="122" t="s">
        <v>126</v>
      </c>
      <c r="B81" s="123"/>
      <c r="C81" s="127"/>
      <c r="D81" s="127"/>
      <c r="E81" s="125"/>
      <c r="F81" s="127"/>
      <c r="G81" s="127"/>
      <c r="H81" s="125"/>
      <c r="I81" s="125"/>
      <c r="J81" s="127"/>
      <c r="K81" s="127"/>
      <c r="L81" s="125"/>
    </row>
    <row r="82" customFormat="false" ht="12" hidden="false" customHeight="false" outlineLevel="0" collapsed="false">
      <c r="A82" s="130" t="s">
        <v>127</v>
      </c>
      <c r="B82" s="126" t="n">
        <v>553796</v>
      </c>
      <c r="C82" s="127" t="n">
        <v>125123</v>
      </c>
      <c r="D82" s="127" t="n">
        <v>-428673</v>
      </c>
      <c r="E82" s="125"/>
      <c r="F82" s="127" t="n">
        <v>125123</v>
      </c>
      <c r="G82" s="127" t="n">
        <v>119348</v>
      </c>
      <c r="H82" s="127" t="n">
        <v>-5775</v>
      </c>
      <c r="I82" s="125"/>
      <c r="J82" s="127" t="n">
        <v>119348</v>
      </c>
      <c r="K82" s="127" t="n">
        <v>119348</v>
      </c>
      <c r="L82" s="127" t="n">
        <v>0</v>
      </c>
    </row>
    <row r="83" customFormat="false" ht="12" hidden="false" customHeight="false" outlineLevel="0" collapsed="false">
      <c r="A83" s="130" t="s">
        <v>128</v>
      </c>
      <c r="B83" s="126" t="n">
        <v>398996</v>
      </c>
      <c r="C83" s="127" t="n">
        <v>515310</v>
      </c>
      <c r="D83" s="127" t="n">
        <v>116314</v>
      </c>
      <c r="E83" s="125"/>
      <c r="F83" s="127" t="n">
        <v>515310</v>
      </c>
      <c r="G83" s="127" t="n">
        <v>518045</v>
      </c>
      <c r="H83" s="127" t="n">
        <v>2735</v>
      </c>
      <c r="I83" s="125"/>
      <c r="J83" s="127" t="n">
        <v>518045</v>
      </c>
      <c r="K83" s="127" t="n">
        <v>691640</v>
      </c>
      <c r="L83" s="127" t="n">
        <v>173595</v>
      </c>
    </row>
    <row r="84" customFormat="false" ht="12" hidden="false" customHeight="false" outlineLevel="0" collapsed="false">
      <c r="A84" s="130" t="s">
        <v>129</v>
      </c>
      <c r="B84" s="126" t="n">
        <v>500193</v>
      </c>
      <c r="C84" s="127" t="n">
        <v>442176</v>
      </c>
      <c r="D84" s="127" t="n">
        <v>-58017</v>
      </c>
      <c r="E84" s="125"/>
      <c r="F84" s="127" t="n">
        <v>442176</v>
      </c>
      <c r="G84" s="127" t="n">
        <v>455441</v>
      </c>
      <c r="H84" s="127" t="n">
        <v>13265</v>
      </c>
      <c r="I84" s="125"/>
      <c r="J84" s="127" t="n">
        <v>455441</v>
      </c>
      <c r="K84" s="127" t="n">
        <v>464550</v>
      </c>
      <c r="L84" s="127" t="n">
        <v>9109</v>
      </c>
    </row>
    <row r="85" customFormat="false" ht="12" hidden="false" customHeight="false" outlineLevel="0" collapsed="false">
      <c r="A85" s="130" t="s">
        <v>130</v>
      </c>
      <c r="B85" s="126" t="n">
        <v>57604</v>
      </c>
      <c r="C85" s="127" t="n">
        <v>133264</v>
      </c>
      <c r="D85" s="127" t="n">
        <v>75660</v>
      </c>
      <c r="E85" s="125"/>
      <c r="F85" s="127" t="n">
        <v>133264</v>
      </c>
      <c r="G85" s="127" t="n">
        <v>109949</v>
      </c>
      <c r="H85" s="127" t="n">
        <v>-23315</v>
      </c>
      <c r="I85" s="125"/>
      <c r="J85" s="127" t="n">
        <v>109949</v>
      </c>
      <c r="K85" s="127" t="n">
        <v>110848</v>
      </c>
      <c r="L85" s="127" t="n">
        <v>899</v>
      </c>
    </row>
    <row r="86" customFormat="false" ht="12" hidden="false" customHeight="false" outlineLevel="0" collapsed="false">
      <c r="A86" s="130" t="s">
        <v>131</v>
      </c>
      <c r="B86" s="126"/>
      <c r="C86" s="127"/>
      <c r="D86" s="127" t="n">
        <v>0</v>
      </c>
      <c r="E86" s="125"/>
      <c r="F86" s="127" t="n">
        <v>0</v>
      </c>
      <c r="G86" s="127"/>
      <c r="H86" s="127" t="n">
        <v>0</v>
      </c>
      <c r="I86" s="125"/>
      <c r="J86" s="127" t="n">
        <v>0</v>
      </c>
      <c r="K86" s="127"/>
      <c r="L86" s="127" t="n">
        <v>0</v>
      </c>
    </row>
    <row r="87" customFormat="false" ht="12" hidden="false" customHeight="false" outlineLevel="0" collapsed="false">
      <c r="A87" s="130" t="s">
        <v>132</v>
      </c>
      <c r="B87" s="126" t="n">
        <v>173753</v>
      </c>
      <c r="C87" s="127" t="n">
        <v>247341</v>
      </c>
      <c r="D87" s="127" t="n">
        <v>73588</v>
      </c>
      <c r="E87" s="125"/>
      <c r="F87" s="127" t="n">
        <v>247341</v>
      </c>
      <c r="G87" s="127" t="n">
        <v>280000</v>
      </c>
      <c r="H87" s="127" t="n">
        <v>32659</v>
      </c>
      <c r="I87" s="125"/>
      <c r="J87" s="127" t="n">
        <v>280000</v>
      </c>
      <c r="K87" s="127" t="n">
        <v>178000</v>
      </c>
      <c r="L87" s="127" t="n">
        <v>-102000</v>
      </c>
    </row>
    <row r="88" customFormat="false" ht="12" hidden="false" customHeight="false" outlineLevel="0" collapsed="false">
      <c r="A88" s="130" t="s">
        <v>133</v>
      </c>
      <c r="B88" s="126" t="n">
        <v>10132</v>
      </c>
      <c r="C88" s="127" t="n">
        <v>51204</v>
      </c>
      <c r="D88" s="127" t="n">
        <v>41072</v>
      </c>
      <c r="E88" s="125"/>
      <c r="F88" s="127" t="n">
        <v>51204</v>
      </c>
      <c r="G88" s="127" t="n">
        <v>52740</v>
      </c>
      <c r="H88" s="127" t="n">
        <v>1536</v>
      </c>
      <c r="I88" s="125"/>
      <c r="J88" s="127" t="n">
        <v>52740</v>
      </c>
      <c r="K88" s="127" t="n">
        <v>51685</v>
      </c>
      <c r="L88" s="127" t="n">
        <v>-1055</v>
      </c>
    </row>
    <row r="89" customFormat="false" ht="12" hidden="false" customHeight="false" outlineLevel="0" collapsed="false">
      <c r="A89" s="130" t="s">
        <v>134</v>
      </c>
      <c r="B89" s="126"/>
      <c r="C89" s="127"/>
      <c r="D89" s="127" t="n">
        <v>0</v>
      </c>
      <c r="E89" s="125"/>
      <c r="F89" s="127" t="n">
        <v>0</v>
      </c>
      <c r="G89" s="127"/>
      <c r="H89" s="127" t="n">
        <v>0</v>
      </c>
      <c r="I89" s="125"/>
      <c r="J89" s="127" t="n">
        <v>0</v>
      </c>
      <c r="K89" s="127"/>
      <c r="L89" s="127" t="n">
        <v>0</v>
      </c>
    </row>
    <row r="90" customFormat="false" ht="12" hidden="false" customHeight="false" outlineLevel="0" collapsed="false">
      <c r="A90" s="130" t="s">
        <v>135</v>
      </c>
      <c r="B90" s="126" t="n">
        <v>-41</v>
      </c>
      <c r="C90" s="127" t="n">
        <v>-313</v>
      </c>
      <c r="D90" s="127" t="n">
        <v>-272</v>
      </c>
      <c r="E90" s="125"/>
      <c r="F90" s="127" t="n">
        <v>-313</v>
      </c>
      <c r="G90" s="127" t="n">
        <v>-208</v>
      </c>
      <c r="H90" s="127" t="n">
        <v>105</v>
      </c>
      <c r="I90" s="125"/>
      <c r="J90" s="127" t="n">
        <v>-208</v>
      </c>
      <c r="K90" s="127" t="n">
        <v>-208</v>
      </c>
      <c r="L90" s="127" t="n">
        <v>0</v>
      </c>
    </row>
    <row r="91" customFormat="false" ht="12" hidden="false" customHeight="false" outlineLevel="0" collapsed="false">
      <c r="A91" s="130" t="s">
        <v>136</v>
      </c>
      <c r="B91" s="126"/>
      <c r="C91" s="127"/>
      <c r="D91" s="127" t="n">
        <v>0</v>
      </c>
      <c r="E91" s="125"/>
      <c r="F91" s="127" t="n">
        <v>0</v>
      </c>
      <c r="G91" s="127"/>
      <c r="H91" s="127" t="n">
        <v>0</v>
      </c>
      <c r="I91" s="125"/>
      <c r="J91" s="127" t="n">
        <v>0</v>
      </c>
      <c r="K91" s="127"/>
      <c r="L91" s="127" t="n">
        <v>0</v>
      </c>
    </row>
    <row r="92" customFormat="false" ht="12" hidden="false" customHeight="false" outlineLevel="0" collapsed="false">
      <c r="A92" s="130" t="s">
        <v>137</v>
      </c>
      <c r="B92" s="126" t="n">
        <v>105793</v>
      </c>
      <c r="C92" s="127" t="n">
        <v>132940</v>
      </c>
      <c r="D92" s="127" t="n">
        <v>27147</v>
      </c>
      <c r="E92" s="125"/>
      <c r="F92" s="127" t="n">
        <v>132940</v>
      </c>
      <c r="G92" s="127" t="n">
        <v>40000</v>
      </c>
      <c r="H92" s="127" t="n">
        <v>-92940</v>
      </c>
      <c r="I92" s="125"/>
      <c r="J92" s="127" t="n">
        <v>40000</v>
      </c>
      <c r="K92" s="127" t="n">
        <v>40000</v>
      </c>
      <c r="L92" s="127" t="n">
        <v>0</v>
      </c>
    </row>
    <row r="93" customFormat="false" ht="12" hidden="false" customHeight="false" outlineLevel="0" collapsed="false">
      <c r="A93" s="130" t="s">
        <v>138</v>
      </c>
      <c r="B93" s="126"/>
      <c r="C93" s="127"/>
      <c r="D93" s="127" t="n">
        <v>0</v>
      </c>
      <c r="E93" s="125"/>
      <c r="F93" s="127" t="n">
        <v>0</v>
      </c>
      <c r="G93" s="127"/>
      <c r="H93" s="127" t="n">
        <v>0</v>
      </c>
      <c r="I93" s="125"/>
      <c r="J93" s="127" t="n">
        <v>0</v>
      </c>
      <c r="K93" s="127"/>
      <c r="L93" s="127" t="n">
        <v>0</v>
      </c>
    </row>
    <row r="94" customFormat="false" ht="12" hidden="false" customHeight="false" outlineLevel="0" collapsed="false">
      <c r="A94" s="130" t="s">
        <v>139</v>
      </c>
      <c r="B94" s="126" t="n">
        <v>49718</v>
      </c>
      <c r="C94" s="127" t="n">
        <v>89993</v>
      </c>
      <c r="D94" s="127" t="n">
        <v>40275</v>
      </c>
      <c r="E94" s="125"/>
      <c r="F94" s="127" t="n">
        <v>89993</v>
      </c>
      <c r="G94" s="127" t="n">
        <v>65687</v>
      </c>
      <c r="H94" s="127" t="n">
        <v>-24306</v>
      </c>
      <c r="I94" s="125"/>
      <c r="J94" s="127" t="n">
        <v>65687</v>
      </c>
      <c r="K94" s="127" t="n">
        <v>65687</v>
      </c>
      <c r="L94" s="127" t="n">
        <v>0</v>
      </c>
    </row>
    <row r="95" customFormat="false" ht="12" hidden="false" customHeight="false" outlineLevel="0" collapsed="false">
      <c r="A95" s="130" t="s">
        <v>140</v>
      </c>
      <c r="B95" s="126" t="n">
        <v>247433</v>
      </c>
      <c r="C95" s="127" t="n">
        <v>130258</v>
      </c>
      <c r="D95" s="127" t="n">
        <v>-117175</v>
      </c>
      <c r="E95" s="125"/>
      <c r="F95" s="127" t="n">
        <v>130258</v>
      </c>
      <c r="G95" s="127" t="n">
        <v>144089</v>
      </c>
      <c r="H95" s="127" t="n">
        <v>13831</v>
      </c>
      <c r="I95" s="125"/>
      <c r="J95" s="127" t="n">
        <v>144089</v>
      </c>
      <c r="K95" s="127" t="n">
        <v>108190</v>
      </c>
      <c r="L95" s="127" t="n">
        <v>-35899</v>
      </c>
    </row>
    <row r="96" customFormat="false" ht="12" hidden="false" customHeight="false" outlineLevel="0" collapsed="false">
      <c r="A96" s="130" t="s">
        <v>141</v>
      </c>
      <c r="B96" s="126"/>
      <c r="C96" s="127"/>
      <c r="D96" s="127" t="n">
        <v>0</v>
      </c>
      <c r="E96" s="125"/>
      <c r="F96" s="127" t="n">
        <v>0</v>
      </c>
      <c r="G96" s="127"/>
      <c r="H96" s="127" t="n">
        <v>0</v>
      </c>
      <c r="I96" s="125"/>
      <c r="J96" s="127" t="n">
        <v>0</v>
      </c>
      <c r="K96" s="127"/>
      <c r="L96" s="127" t="n">
        <v>0</v>
      </c>
    </row>
    <row r="97" customFormat="false" ht="12" hidden="false" customHeight="false" outlineLevel="0" collapsed="false">
      <c r="A97" s="130" t="s">
        <v>142</v>
      </c>
      <c r="B97" s="126"/>
      <c r="C97" s="127"/>
      <c r="D97" s="127" t="n">
        <v>0</v>
      </c>
      <c r="E97" s="125"/>
      <c r="F97" s="127" t="n">
        <v>0</v>
      </c>
      <c r="G97" s="127"/>
      <c r="H97" s="127" t="n">
        <v>0</v>
      </c>
      <c r="I97" s="125"/>
      <c r="J97" s="127" t="n">
        <v>0</v>
      </c>
      <c r="K97" s="127"/>
      <c r="L97" s="127" t="n">
        <v>0</v>
      </c>
    </row>
    <row r="98" customFormat="false" ht="12" hidden="false" customHeight="false" outlineLevel="0" collapsed="false">
      <c r="A98" s="130" t="s">
        <v>143</v>
      </c>
      <c r="B98" s="126"/>
      <c r="C98" s="127"/>
      <c r="D98" s="127" t="n">
        <v>0</v>
      </c>
      <c r="E98" s="125"/>
      <c r="F98" s="127" t="n">
        <v>0</v>
      </c>
      <c r="G98" s="127"/>
      <c r="H98" s="127" t="n">
        <v>0</v>
      </c>
      <c r="I98" s="125"/>
      <c r="J98" s="127" t="n">
        <v>0</v>
      </c>
      <c r="K98" s="127"/>
      <c r="L98" s="127" t="n">
        <v>0</v>
      </c>
    </row>
    <row r="99" customFormat="false" ht="12" hidden="false" customHeight="false" outlineLevel="0" collapsed="false">
      <c r="A99" s="131" t="s">
        <v>83</v>
      </c>
      <c r="B99" s="126" t="n">
        <v>2097377</v>
      </c>
      <c r="C99" s="126" t="n">
        <v>1867296</v>
      </c>
      <c r="D99" s="126" t="n">
        <v>-230081</v>
      </c>
      <c r="E99" s="126"/>
      <c r="F99" s="126" t="n">
        <v>1867296</v>
      </c>
      <c r="G99" s="126" t="n">
        <v>1785091</v>
      </c>
      <c r="H99" s="126" t="n">
        <v>-82205</v>
      </c>
      <c r="I99" s="126"/>
      <c r="J99" s="126" t="n">
        <v>1785091</v>
      </c>
      <c r="K99" s="126" t="n">
        <v>1829740</v>
      </c>
      <c r="L99" s="126" t="n">
        <v>44649</v>
      </c>
    </row>
    <row r="100" customFormat="false" ht="12" hidden="false" customHeight="false" outlineLevel="0" collapsed="false">
      <c r="A100" s="125"/>
      <c r="B100" s="126"/>
      <c r="C100" s="127"/>
      <c r="D100" s="125"/>
      <c r="E100" s="125"/>
      <c r="F100" s="127"/>
      <c r="G100" s="127"/>
      <c r="H100" s="125"/>
      <c r="I100" s="125"/>
      <c r="J100" s="127"/>
      <c r="K100" s="127"/>
      <c r="L100" s="125"/>
    </row>
    <row r="101" customFormat="false" ht="12" hidden="false" customHeight="false" outlineLevel="0" collapsed="false">
      <c r="A101" s="122" t="s">
        <v>144</v>
      </c>
      <c r="B101" s="123"/>
      <c r="C101" s="127"/>
      <c r="D101" s="125"/>
      <c r="E101" s="125"/>
      <c r="F101" s="127"/>
      <c r="G101" s="127"/>
      <c r="H101" s="125"/>
      <c r="I101" s="125"/>
      <c r="J101" s="127"/>
      <c r="K101" s="127"/>
      <c r="L101" s="125"/>
    </row>
    <row r="102" customFormat="false" ht="12" hidden="false" customHeight="false" outlineLevel="0" collapsed="false">
      <c r="A102" s="130" t="s">
        <v>145</v>
      </c>
      <c r="B102" s="126" t="n">
        <v>684788</v>
      </c>
      <c r="C102" s="127" t="n">
        <v>847309</v>
      </c>
      <c r="D102" s="127" t="n">
        <v>162521</v>
      </c>
      <c r="E102" s="125"/>
      <c r="F102" s="127" t="n">
        <v>847309</v>
      </c>
      <c r="G102" s="127" t="n">
        <v>890252</v>
      </c>
      <c r="H102" s="127" t="n">
        <v>42943</v>
      </c>
      <c r="I102" s="125"/>
      <c r="J102" s="127" t="n">
        <v>890252</v>
      </c>
      <c r="K102" s="127" t="n">
        <v>935609</v>
      </c>
      <c r="L102" s="127" t="n">
        <v>45357</v>
      </c>
    </row>
    <row r="103" customFormat="false" ht="12" hidden="false" customHeight="false" outlineLevel="0" collapsed="false">
      <c r="A103" s="130" t="s">
        <v>146</v>
      </c>
      <c r="B103" s="126" t="n">
        <v>285822</v>
      </c>
      <c r="C103" s="127" t="n">
        <v>176346</v>
      </c>
      <c r="D103" s="127" t="n">
        <v>-109476</v>
      </c>
      <c r="E103" s="125"/>
      <c r="F103" s="127" t="n">
        <v>176346</v>
      </c>
      <c r="G103" s="127" t="n">
        <v>0</v>
      </c>
      <c r="H103" s="127" t="n">
        <v>-176346</v>
      </c>
      <c r="I103" s="125"/>
      <c r="J103" s="127" t="n">
        <v>0</v>
      </c>
      <c r="K103" s="127"/>
      <c r="L103" s="127" t="n">
        <v>0</v>
      </c>
    </row>
    <row r="104" customFormat="false" ht="12" hidden="false" customHeight="false" outlineLevel="0" collapsed="false">
      <c r="A104" s="130" t="s">
        <v>147</v>
      </c>
      <c r="B104" s="126"/>
      <c r="C104" s="127"/>
      <c r="D104" s="127" t="n">
        <v>0</v>
      </c>
      <c r="E104" s="125"/>
      <c r="F104" s="127" t="n">
        <v>0</v>
      </c>
      <c r="G104" s="127"/>
      <c r="H104" s="127" t="n">
        <v>0</v>
      </c>
      <c r="I104" s="125"/>
      <c r="J104" s="127" t="n">
        <v>0</v>
      </c>
      <c r="K104" s="127"/>
      <c r="L104" s="127" t="n">
        <v>0</v>
      </c>
    </row>
    <row r="105" customFormat="false" ht="12" hidden="false" customHeight="false" outlineLevel="0" collapsed="false">
      <c r="A105" s="130" t="s">
        <v>148</v>
      </c>
      <c r="B105" s="126"/>
      <c r="C105" s="127"/>
      <c r="D105" s="127" t="n">
        <v>0</v>
      </c>
      <c r="E105" s="125"/>
      <c r="F105" s="127" t="n">
        <v>0</v>
      </c>
      <c r="G105" s="127"/>
      <c r="H105" s="127" t="n">
        <v>0</v>
      </c>
      <c r="I105" s="125"/>
      <c r="J105" s="127" t="n">
        <v>0</v>
      </c>
      <c r="K105" s="127"/>
      <c r="L105" s="127" t="n">
        <v>0</v>
      </c>
    </row>
    <row r="106" customFormat="false" ht="12" hidden="false" customHeight="false" outlineLevel="0" collapsed="false">
      <c r="A106" s="130" t="s">
        <v>149</v>
      </c>
      <c r="B106" s="126"/>
      <c r="C106" s="127"/>
      <c r="D106" s="127" t="n">
        <v>0</v>
      </c>
      <c r="E106" s="125"/>
      <c r="F106" s="127" t="n">
        <v>0</v>
      </c>
      <c r="G106" s="127"/>
      <c r="H106" s="127" t="n">
        <v>0</v>
      </c>
      <c r="I106" s="125"/>
      <c r="J106" s="127" t="n">
        <v>0</v>
      </c>
      <c r="K106" s="127"/>
      <c r="L106" s="127" t="n">
        <v>0</v>
      </c>
    </row>
    <row r="107" customFormat="false" ht="12" hidden="false" customHeight="false" outlineLevel="0" collapsed="false">
      <c r="A107" s="130" t="s">
        <v>150</v>
      </c>
      <c r="B107" s="126"/>
      <c r="C107" s="127"/>
      <c r="D107" s="127" t="n">
        <v>0</v>
      </c>
      <c r="E107" s="125"/>
      <c r="F107" s="127" t="n">
        <v>0</v>
      </c>
      <c r="G107" s="127"/>
      <c r="H107" s="127" t="n">
        <v>0</v>
      </c>
      <c r="I107" s="125"/>
      <c r="J107" s="127" t="n">
        <v>0</v>
      </c>
      <c r="K107" s="127"/>
      <c r="L107" s="127" t="n">
        <v>0</v>
      </c>
    </row>
    <row r="108" customFormat="false" ht="12" hidden="false" customHeight="false" outlineLevel="0" collapsed="false">
      <c r="A108" s="130" t="s">
        <v>151</v>
      </c>
      <c r="B108" s="126"/>
      <c r="C108" s="127"/>
      <c r="D108" s="127" t="n">
        <v>0</v>
      </c>
      <c r="E108" s="125"/>
      <c r="F108" s="127" t="n">
        <v>0</v>
      </c>
      <c r="G108" s="127"/>
      <c r="H108" s="127" t="n">
        <v>0</v>
      </c>
      <c r="I108" s="125"/>
      <c r="J108" s="127" t="n">
        <v>0</v>
      </c>
      <c r="K108" s="127"/>
      <c r="L108" s="127" t="n">
        <v>0</v>
      </c>
    </row>
    <row r="109" customFormat="false" ht="12" hidden="false" customHeight="false" outlineLevel="0" collapsed="false">
      <c r="A109" s="130" t="s">
        <v>152</v>
      </c>
      <c r="B109" s="126"/>
      <c r="C109" s="127"/>
      <c r="D109" s="127" t="n">
        <v>0</v>
      </c>
      <c r="E109" s="125"/>
      <c r="F109" s="127" t="n">
        <v>0</v>
      </c>
      <c r="G109" s="127"/>
      <c r="H109" s="127" t="n">
        <v>0</v>
      </c>
      <c r="I109" s="125"/>
      <c r="J109" s="127" t="n">
        <v>0</v>
      </c>
      <c r="K109" s="127"/>
      <c r="L109" s="127" t="n">
        <v>0</v>
      </c>
    </row>
    <row r="110" customFormat="false" ht="12" hidden="false" customHeight="false" outlineLevel="0" collapsed="false">
      <c r="A110" s="131" t="s">
        <v>83</v>
      </c>
      <c r="B110" s="126" t="n">
        <v>970610</v>
      </c>
      <c r="C110" s="126" t="n">
        <v>1023655</v>
      </c>
      <c r="D110" s="126" t="n">
        <v>53045</v>
      </c>
      <c r="E110" s="126"/>
      <c r="F110" s="126" t="n">
        <v>1023655</v>
      </c>
      <c r="G110" s="126" t="n">
        <v>890252</v>
      </c>
      <c r="H110" s="126" t="n">
        <v>-133403</v>
      </c>
      <c r="I110" s="126"/>
      <c r="J110" s="126" t="n">
        <v>890252</v>
      </c>
      <c r="K110" s="126" t="n">
        <v>935609</v>
      </c>
      <c r="L110" s="126" t="n">
        <v>45357</v>
      </c>
    </row>
    <row r="111" customFormat="false" ht="12" hidden="false" customHeight="false" outlineLevel="0" collapsed="false">
      <c r="A111" s="122" t="s">
        <v>154</v>
      </c>
      <c r="B111" s="126"/>
      <c r="C111" s="127"/>
      <c r="D111" s="125"/>
      <c r="E111" s="125"/>
      <c r="F111" s="127"/>
      <c r="G111" s="127"/>
      <c r="H111" s="125"/>
      <c r="I111" s="125"/>
      <c r="J111" s="127"/>
      <c r="K111" s="127"/>
      <c r="L111" s="125"/>
    </row>
    <row r="112" customFormat="false" ht="12" hidden="false" customHeight="false" outlineLevel="0" collapsed="false">
      <c r="A112" s="130" t="s">
        <v>155</v>
      </c>
      <c r="B112" s="126" t="n">
        <v>19673754</v>
      </c>
      <c r="C112" s="127" t="n">
        <v>24121034</v>
      </c>
      <c r="D112" s="127" t="n">
        <v>4447280</v>
      </c>
      <c r="E112" s="125"/>
      <c r="F112" s="127" t="n">
        <v>24121034</v>
      </c>
      <c r="G112" s="127" t="n">
        <v>25253570.2852046</v>
      </c>
      <c r="H112" s="127" t="n">
        <v>1132536.28520457</v>
      </c>
      <c r="I112" s="125"/>
      <c r="J112" s="127" t="n">
        <v>25253570.2852046</v>
      </c>
      <c r="K112" s="127" t="n">
        <v>25455869.0338822</v>
      </c>
      <c r="L112" s="127" t="n">
        <v>202298.748677611</v>
      </c>
    </row>
    <row r="113" customFormat="false" ht="12" hidden="false" customHeight="false" outlineLevel="0" collapsed="false">
      <c r="A113" s="130" t="s">
        <v>156</v>
      </c>
      <c r="B113" s="126" t="n">
        <v>2679726</v>
      </c>
      <c r="C113" s="127" t="n">
        <v>2797033</v>
      </c>
      <c r="D113" s="127" t="n">
        <v>117307</v>
      </c>
      <c r="E113" s="125"/>
      <c r="F113" s="127" t="n">
        <v>2797033</v>
      </c>
      <c r="G113" s="127" t="n">
        <v>2744953.29187006</v>
      </c>
      <c r="H113" s="127" t="n">
        <v>-52079.7081299387</v>
      </c>
      <c r="I113" s="125"/>
      <c r="J113" s="127" t="n">
        <v>2744953.29187006</v>
      </c>
      <c r="K113" s="127" t="n">
        <v>2766942.28629154</v>
      </c>
      <c r="L113" s="127" t="n">
        <v>21988.9944214798</v>
      </c>
    </row>
    <row r="114" customFormat="false" ht="12" hidden="false" customHeight="false" outlineLevel="0" collapsed="false">
      <c r="A114" s="130" t="s">
        <v>157</v>
      </c>
      <c r="B114" s="126"/>
      <c r="C114" s="127"/>
      <c r="D114" s="127" t="n">
        <v>0</v>
      </c>
      <c r="E114" s="125"/>
      <c r="F114" s="127" t="n">
        <v>0</v>
      </c>
      <c r="G114" s="127"/>
      <c r="H114" s="127" t="n">
        <v>0</v>
      </c>
      <c r="I114" s="125"/>
      <c r="J114" s="127" t="n">
        <v>0</v>
      </c>
      <c r="K114" s="127"/>
      <c r="L114" s="127" t="n">
        <v>0</v>
      </c>
    </row>
    <row r="115" customFormat="false" ht="12" hidden="false" customHeight="false" outlineLevel="0" collapsed="false">
      <c r="A115" s="130" t="s">
        <v>158</v>
      </c>
      <c r="B115" s="126" t="n">
        <v>9598</v>
      </c>
      <c r="C115" s="127" t="n">
        <v>31</v>
      </c>
      <c r="D115" s="127" t="n">
        <v>-9567</v>
      </c>
      <c r="E115" s="125"/>
      <c r="F115" s="127" t="n">
        <v>31</v>
      </c>
      <c r="G115" s="127" t="n">
        <v>0</v>
      </c>
      <c r="H115" s="127" t="n">
        <v>-31</v>
      </c>
      <c r="I115" s="125"/>
      <c r="J115" s="127" t="n">
        <v>0</v>
      </c>
      <c r="K115" s="127"/>
      <c r="L115" s="127" t="n">
        <v>0</v>
      </c>
    </row>
    <row r="116" customFormat="false" ht="12" hidden="false" customHeight="false" outlineLevel="0" collapsed="false">
      <c r="A116" s="130" t="s">
        <v>159</v>
      </c>
      <c r="B116" s="126" t="n">
        <v>2169467</v>
      </c>
      <c r="C116" s="127" t="n">
        <v>2343440</v>
      </c>
      <c r="D116" s="127" t="n">
        <v>173973</v>
      </c>
      <c r="E116" s="125"/>
      <c r="F116" s="127" t="n">
        <v>2343440</v>
      </c>
      <c r="G116" s="127" t="n">
        <v>2149959.37776397</v>
      </c>
      <c r="H116" s="127" t="n">
        <v>-193480.622236032</v>
      </c>
      <c r="I116" s="125"/>
      <c r="J116" s="127" t="n">
        <v>2149959.37776397</v>
      </c>
      <c r="K116" s="127" t="n">
        <v>2429770.47</v>
      </c>
      <c r="L116" s="127" t="n">
        <v>279811.092236032</v>
      </c>
    </row>
    <row r="117" customFormat="false" ht="12" hidden="false" customHeight="false" outlineLevel="0" collapsed="false">
      <c r="A117" s="130" t="s">
        <v>160</v>
      </c>
      <c r="B117" s="126" t="n">
        <v>1957662</v>
      </c>
      <c r="C117" s="127" t="n">
        <v>2116701</v>
      </c>
      <c r="D117" s="127" t="n">
        <v>159039</v>
      </c>
      <c r="E117" s="125"/>
      <c r="F117" s="127" t="n">
        <v>2116701</v>
      </c>
      <c r="G117" s="127" t="n">
        <v>1969527.43255364</v>
      </c>
      <c r="H117" s="127" t="n">
        <v>-147173.567446356</v>
      </c>
      <c r="I117" s="125"/>
      <c r="J117" s="127" t="n">
        <v>1969527.43255364</v>
      </c>
      <c r="K117" s="127" t="n">
        <v>2205241.67</v>
      </c>
      <c r="L117" s="127" t="n">
        <v>235714.237446356</v>
      </c>
    </row>
    <row r="118" customFormat="false" ht="12" hidden="false" customHeight="false" outlineLevel="0" collapsed="false">
      <c r="A118" s="130" t="s">
        <v>161</v>
      </c>
      <c r="B118" s="126"/>
      <c r="C118" s="127"/>
      <c r="D118" s="127" t="n">
        <v>0</v>
      </c>
      <c r="E118" s="125"/>
      <c r="F118" s="127" t="n">
        <v>0</v>
      </c>
      <c r="G118" s="127"/>
      <c r="H118" s="127" t="n">
        <v>0</v>
      </c>
      <c r="I118" s="125"/>
      <c r="J118" s="127" t="n">
        <v>0</v>
      </c>
      <c r="K118" s="127"/>
      <c r="L118" s="127" t="n">
        <v>0</v>
      </c>
    </row>
    <row r="119" customFormat="false" ht="12" hidden="false" customHeight="false" outlineLevel="0" collapsed="false">
      <c r="A119" s="130" t="s">
        <v>143</v>
      </c>
      <c r="B119" s="126"/>
      <c r="C119" s="127"/>
      <c r="D119" s="127" t="n">
        <v>0</v>
      </c>
      <c r="E119" s="125"/>
      <c r="F119" s="127" t="n">
        <v>0</v>
      </c>
      <c r="G119" s="127"/>
      <c r="H119" s="127" t="n">
        <v>0</v>
      </c>
      <c r="I119" s="125"/>
      <c r="J119" s="127" t="n">
        <v>0</v>
      </c>
      <c r="K119" s="127"/>
      <c r="L119" s="127" t="n">
        <v>0</v>
      </c>
    </row>
    <row r="120" customFormat="false" ht="12" hidden="false" customHeight="false" outlineLevel="0" collapsed="false">
      <c r="A120" s="131" t="s">
        <v>83</v>
      </c>
      <c r="B120" s="126" t="n">
        <v>26490207</v>
      </c>
      <c r="C120" s="126" t="n">
        <v>31378239</v>
      </c>
      <c r="D120" s="126" t="n">
        <v>4888032</v>
      </c>
      <c r="E120" s="126"/>
      <c r="F120" s="126" t="n">
        <v>31378239</v>
      </c>
      <c r="G120" s="126" t="n">
        <v>32118010.3873922</v>
      </c>
      <c r="H120" s="126" t="n">
        <v>739771.387392241</v>
      </c>
      <c r="I120" s="126"/>
      <c r="J120" s="126" t="n">
        <v>32118010.3873922</v>
      </c>
      <c r="K120" s="126" t="n">
        <v>32857823.4601737</v>
      </c>
      <c r="L120" s="126" t="n">
        <v>739813.072781479</v>
      </c>
    </row>
    <row r="123" customFormat="false" ht="12" hidden="false" customHeight="false" outlineLevel="0" collapsed="false">
      <c r="J123" s="120"/>
    </row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53.41796875" defaultRowHeight="12" zeroHeight="false" outlineLevelRow="0" outlineLevelCol="0"/>
  <cols>
    <col collapsed="false" customWidth="true" hidden="false" outlineLevel="0" max="1" min="1" style="118" width="66.14"/>
    <col collapsed="false" customWidth="true" hidden="false" outlineLevel="0" max="2" min="2" style="119" width="13.41"/>
    <col collapsed="false" customWidth="true" hidden="false" outlineLevel="0" max="3" min="3" style="120" width="13.41"/>
    <col collapsed="false" customWidth="true" hidden="false" outlineLevel="0" max="4" min="4" style="118" width="17.28"/>
    <col collapsed="false" customWidth="true" hidden="false" outlineLevel="0" max="5" min="5" style="118" width="3.7"/>
    <col collapsed="false" customWidth="true" hidden="false" outlineLevel="0" max="7" min="6" style="120" width="13.41"/>
    <col collapsed="false" customWidth="true" hidden="false" outlineLevel="0" max="8" min="8" style="118" width="12.56"/>
    <col collapsed="false" customWidth="true" hidden="false" outlineLevel="0" max="9" min="9" style="118" width="3.42"/>
    <col collapsed="false" customWidth="true" hidden="false" outlineLevel="0" max="10" min="10" style="118" width="13.41"/>
    <col collapsed="false" customWidth="true" hidden="false" outlineLevel="0" max="11" min="11" style="120" width="13.99"/>
    <col collapsed="false" customWidth="true" hidden="false" outlineLevel="0" max="12" min="12" style="118" width="13.99"/>
    <col collapsed="false" customWidth="false" hidden="false" outlineLevel="0" max="257" min="13" style="118" width="53.41"/>
  </cols>
  <sheetData>
    <row r="1" customFormat="false" ht="15.75" hidden="false" customHeight="false" outlineLevel="0" collapsed="false">
      <c r="A1" s="121" t="s">
        <v>0</v>
      </c>
    </row>
    <row r="2" customFormat="false" ht="15.75" hidden="false" customHeight="false" outlineLevel="0" collapsed="false">
      <c r="A2" s="121"/>
    </row>
    <row r="3" customFormat="false" ht="15.75" hidden="false" customHeight="false" outlineLevel="0" collapsed="false">
      <c r="A3" s="121" t="s">
        <v>260</v>
      </c>
    </row>
    <row r="5" customFormat="false" ht="24" hidden="false" customHeight="false" outlineLevel="0" collapsed="false">
      <c r="A5" s="122" t="s">
        <v>253</v>
      </c>
      <c r="B5" s="123" t="s">
        <v>188</v>
      </c>
      <c r="C5" s="124" t="s">
        <v>55</v>
      </c>
      <c r="D5" s="122" t="s">
        <v>254</v>
      </c>
      <c r="E5" s="125"/>
      <c r="F5" s="124" t="s">
        <v>55</v>
      </c>
      <c r="G5" s="124" t="s">
        <v>57</v>
      </c>
      <c r="H5" s="122" t="s">
        <v>255</v>
      </c>
      <c r="I5" s="125"/>
      <c r="J5" s="122" t="s">
        <v>57</v>
      </c>
      <c r="K5" s="124" t="s">
        <v>256</v>
      </c>
      <c r="L5" s="122" t="s">
        <v>257</v>
      </c>
    </row>
    <row r="6" customFormat="false" ht="12" hidden="false" customHeight="false" outlineLevel="0" collapsed="false">
      <c r="A6" s="125"/>
      <c r="B6" s="126"/>
      <c r="C6" s="127"/>
      <c r="D6" s="125"/>
      <c r="E6" s="125"/>
      <c r="F6" s="127"/>
      <c r="G6" s="127"/>
      <c r="H6" s="125"/>
      <c r="I6" s="125"/>
      <c r="J6" s="125"/>
      <c r="K6" s="127"/>
      <c r="L6" s="125"/>
    </row>
    <row r="7" customFormat="false" ht="12" hidden="false" customHeight="false" outlineLevel="0" collapsed="false">
      <c r="A7" s="128" t="s">
        <v>59</v>
      </c>
      <c r="B7" s="129"/>
      <c r="C7" s="127"/>
      <c r="D7" s="125"/>
      <c r="E7" s="125"/>
      <c r="F7" s="127"/>
      <c r="G7" s="127"/>
      <c r="H7" s="125"/>
      <c r="I7" s="125"/>
      <c r="J7" s="125"/>
      <c r="K7" s="127"/>
      <c r="L7" s="125"/>
    </row>
    <row r="8" customFormat="false" ht="12" hidden="false" customHeight="false" outlineLevel="0" collapsed="false">
      <c r="A8" s="130" t="s">
        <v>60</v>
      </c>
      <c r="B8" s="126" t="n">
        <v>18334</v>
      </c>
      <c r="C8" s="127" t="n">
        <v>21164</v>
      </c>
      <c r="D8" s="127" t="n">
        <v>2830</v>
      </c>
      <c r="E8" s="125"/>
      <c r="F8" s="127" t="n">
        <v>21164</v>
      </c>
      <c r="G8" s="127" t="n">
        <v>22981</v>
      </c>
      <c r="H8" s="127" t="n">
        <v>1817</v>
      </c>
      <c r="I8" s="125"/>
      <c r="J8" s="127" t="n">
        <v>22981</v>
      </c>
      <c r="K8" s="127" t="n">
        <v>20259</v>
      </c>
      <c r="L8" s="127" t="n">
        <v>-2722</v>
      </c>
    </row>
    <row r="9" customFormat="false" ht="12" hidden="false" customHeight="false" outlineLevel="0" collapsed="false">
      <c r="A9" s="130" t="s">
        <v>61</v>
      </c>
      <c r="B9" s="126"/>
      <c r="C9" s="127"/>
      <c r="D9" s="127" t="n">
        <v>0</v>
      </c>
      <c r="E9" s="125"/>
      <c r="F9" s="127" t="n">
        <v>0</v>
      </c>
      <c r="G9" s="127"/>
      <c r="H9" s="127" t="n">
        <v>0</v>
      </c>
      <c r="I9" s="125"/>
      <c r="J9" s="127" t="n">
        <v>0</v>
      </c>
      <c r="K9" s="127"/>
      <c r="L9" s="127" t="n">
        <v>0</v>
      </c>
    </row>
    <row r="10" customFormat="false" ht="12" hidden="false" customHeight="false" outlineLevel="0" collapsed="false">
      <c r="A10" s="130" t="s">
        <v>62</v>
      </c>
      <c r="B10" s="126" t="n">
        <v>8963</v>
      </c>
      <c r="C10" s="127" t="n">
        <v>45986</v>
      </c>
      <c r="D10" s="127" t="n">
        <v>37023</v>
      </c>
      <c r="E10" s="125"/>
      <c r="F10" s="127" t="n">
        <v>45986</v>
      </c>
      <c r="G10" s="127" t="n">
        <v>16746</v>
      </c>
      <c r="H10" s="127" t="n">
        <v>-29240</v>
      </c>
      <c r="I10" s="125"/>
      <c r="J10" s="127" t="n">
        <v>16746</v>
      </c>
      <c r="K10" s="127" t="n">
        <v>12949</v>
      </c>
      <c r="L10" s="127" t="n">
        <v>-3797</v>
      </c>
    </row>
    <row r="11" customFormat="false" ht="12" hidden="false" customHeight="false" outlineLevel="0" collapsed="false">
      <c r="A11" s="130" t="s">
        <v>63</v>
      </c>
      <c r="B11" s="126"/>
      <c r="C11" s="127"/>
      <c r="D11" s="127" t="n">
        <v>0</v>
      </c>
      <c r="E11" s="125"/>
      <c r="F11" s="127" t="n">
        <v>0</v>
      </c>
      <c r="G11" s="127"/>
      <c r="H11" s="127" t="n">
        <v>0</v>
      </c>
      <c r="I11" s="125"/>
      <c r="J11" s="127" t="n">
        <v>0</v>
      </c>
      <c r="K11" s="127"/>
      <c r="L11" s="127" t="n">
        <v>0</v>
      </c>
    </row>
    <row r="12" customFormat="false" ht="12" hidden="false" customHeight="false" outlineLevel="0" collapsed="false">
      <c r="A12" s="130" t="s">
        <v>64</v>
      </c>
      <c r="B12" s="126"/>
      <c r="C12" s="127"/>
      <c r="D12" s="127" t="n">
        <v>0</v>
      </c>
      <c r="E12" s="125"/>
      <c r="F12" s="127" t="n">
        <v>0</v>
      </c>
      <c r="G12" s="127"/>
      <c r="H12" s="127" t="n">
        <v>0</v>
      </c>
      <c r="I12" s="125"/>
      <c r="J12" s="127" t="n">
        <v>0</v>
      </c>
      <c r="K12" s="127"/>
      <c r="L12" s="127" t="n">
        <v>0</v>
      </c>
    </row>
    <row r="13" customFormat="false" ht="12" hidden="false" customHeight="false" outlineLevel="0" collapsed="false">
      <c r="A13" s="130" t="s">
        <v>65</v>
      </c>
      <c r="B13" s="126"/>
      <c r="C13" s="127"/>
      <c r="D13" s="127" t="n">
        <v>0</v>
      </c>
      <c r="E13" s="125"/>
      <c r="F13" s="127" t="n">
        <v>0</v>
      </c>
      <c r="G13" s="127"/>
      <c r="H13" s="127" t="n">
        <v>0</v>
      </c>
      <c r="I13" s="125"/>
      <c r="J13" s="127" t="n">
        <v>0</v>
      </c>
      <c r="K13" s="127"/>
      <c r="L13" s="127" t="n">
        <v>0</v>
      </c>
    </row>
    <row r="14" customFormat="false" ht="12" hidden="false" customHeight="false" outlineLevel="0" collapsed="false">
      <c r="A14" s="130" t="s">
        <v>66</v>
      </c>
      <c r="B14" s="126"/>
      <c r="C14" s="127"/>
      <c r="D14" s="127" t="n">
        <v>0</v>
      </c>
      <c r="E14" s="125"/>
      <c r="F14" s="127" t="n">
        <v>0</v>
      </c>
      <c r="G14" s="127"/>
      <c r="H14" s="127" t="n">
        <v>0</v>
      </c>
      <c r="I14" s="125"/>
      <c r="J14" s="127" t="n">
        <v>0</v>
      </c>
      <c r="K14" s="127"/>
      <c r="L14" s="127" t="n">
        <v>0</v>
      </c>
    </row>
    <row r="15" customFormat="false" ht="12" hidden="false" customHeight="false" outlineLevel="0" collapsed="false">
      <c r="A15" s="130" t="s">
        <v>67</v>
      </c>
      <c r="B15" s="126"/>
      <c r="C15" s="127"/>
      <c r="D15" s="127" t="n">
        <v>0</v>
      </c>
      <c r="E15" s="125"/>
      <c r="F15" s="127" t="n">
        <v>0</v>
      </c>
      <c r="G15" s="127"/>
      <c r="H15" s="127" t="n">
        <v>0</v>
      </c>
      <c r="I15" s="125"/>
      <c r="J15" s="127" t="n">
        <v>0</v>
      </c>
      <c r="K15" s="127"/>
      <c r="L15" s="127" t="n">
        <v>0</v>
      </c>
    </row>
    <row r="16" customFormat="false" ht="12" hidden="false" customHeight="false" outlineLevel="0" collapsed="false">
      <c r="A16" s="130" t="s">
        <v>68</v>
      </c>
      <c r="B16" s="126" t="n">
        <v>998</v>
      </c>
      <c r="C16" s="127" t="n">
        <v>3364</v>
      </c>
      <c r="D16" s="127" t="n">
        <v>2366</v>
      </c>
      <c r="E16" s="125"/>
      <c r="F16" s="127" t="n">
        <v>3364</v>
      </c>
      <c r="G16" s="127" t="n">
        <v>329</v>
      </c>
      <c r="H16" s="127" t="n">
        <v>-3035</v>
      </c>
      <c r="I16" s="125"/>
      <c r="J16" s="127" t="n">
        <v>329</v>
      </c>
      <c r="K16" s="127" t="n">
        <v>329</v>
      </c>
      <c r="L16" s="127" t="n">
        <v>0</v>
      </c>
    </row>
    <row r="17" customFormat="false" ht="12" hidden="false" customHeight="false" outlineLevel="0" collapsed="false">
      <c r="A17" s="130" t="s">
        <v>258</v>
      </c>
      <c r="B17" s="126"/>
      <c r="C17" s="127"/>
      <c r="D17" s="127" t="n">
        <v>0</v>
      </c>
      <c r="E17" s="125"/>
      <c r="F17" s="127" t="n">
        <v>0</v>
      </c>
      <c r="G17" s="127"/>
      <c r="H17" s="127" t="n">
        <v>0</v>
      </c>
      <c r="I17" s="125"/>
      <c r="J17" s="127" t="n">
        <v>0</v>
      </c>
      <c r="K17" s="127"/>
      <c r="L17" s="127" t="n">
        <v>0</v>
      </c>
    </row>
    <row r="18" customFormat="false" ht="12" hidden="false" customHeight="false" outlineLevel="0" collapsed="false">
      <c r="A18" s="130" t="s">
        <v>70</v>
      </c>
      <c r="B18" s="126"/>
      <c r="C18" s="127"/>
      <c r="D18" s="127" t="n">
        <v>0</v>
      </c>
      <c r="E18" s="125"/>
      <c r="F18" s="127" t="n">
        <v>0</v>
      </c>
      <c r="G18" s="127"/>
      <c r="H18" s="127" t="n">
        <v>0</v>
      </c>
      <c r="I18" s="125"/>
      <c r="J18" s="127" t="n">
        <v>0</v>
      </c>
      <c r="K18" s="127"/>
      <c r="L18" s="127" t="n">
        <v>0</v>
      </c>
    </row>
    <row r="19" customFormat="false" ht="12" hidden="false" customHeight="false" outlineLevel="0" collapsed="false">
      <c r="A19" s="130" t="s">
        <v>71</v>
      </c>
      <c r="B19" s="126"/>
      <c r="C19" s="127"/>
      <c r="D19" s="127" t="n">
        <v>0</v>
      </c>
      <c r="E19" s="125"/>
      <c r="F19" s="127" t="n">
        <v>0</v>
      </c>
      <c r="G19" s="127"/>
      <c r="H19" s="127" t="n">
        <v>0</v>
      </c>
      <c r="I19" s="125"/>
      <c r="J19" s="127" t="n">
        <v>0</v>
      </c>
      <c r="K19" s="127"/>
      <c r="L19" s="127" t="n">
        <v>0</v>
      </c>
    </row>
    <row r="20" customFormat="false" ht="24" hidden="false" customHeight="false" outlineLevel="0" collapsed="false">
      <c r="A20" s="130" t="s">
        <v>72</v>
      </c>
      <c r="B20" s="126"/>
      <c r="C20" s="127"/>
      <c r="D20" s="127" t="n">
        <v>0</v>
      </c>
      <c r="E20" s="125"/>
      <c r="F20" s="127" t="n">
        <v>0</v>
      </c>
      <c r="G20" s="127"/>
      <c r="H20" s="127" t="n">
        <v>0</v>
      </c>
      <c r="I20" s="125"/>
      <c r="J20" s="127" t="n">
        <v>0</v>
      </c>
      <c r="K20" s="127"/>
      <c r="L20" s="127" t="n">
        <v>0</v>
      </c>
    </row>
    <row r="21" customFormat="false" ht="12" hidden="false" customHeight="false" outlineLevel="0" collapsed="false">
      <c r="A21" s="130" t="s">
        <v>259</v>
      </c>
      <c r="B21" s="126"/>
      <c r="C21" s="127"/>
      <c r="D21" s="127" t="n">
        <v>0</v>
      </c>
      <c r="E21" s="125"/>
      <c r="F21" s="127" t="n">
        <v>0</v>
      </c>
      <c r="G21" s="127"/>
      <c r="H21" s="127" t="n">
        <v>0</v>
      </c>
      <c r="I21" s="125"/>
      <c r="J21" s="127" t="n">
        <v>0</v>
      </c>
      <c r="K21" s="127"/>
      <c r="L21" s="127" t="n">
        <v>0</v>
      </c>
    </row>
    <row r="22" customFormat="false" ht="12" hidden="false" customHeight="false" outlineLevel="0" collapsed="false">
      <c r="A22" s="130" t="s">
        <v>74</v>
      </c>
      <c r="B22" s="126"/>
      <c r="C22" s="127"/>
      <c r="D22" s="127" t="n">
        <v>0</v>
      </c>
      <c r="E22" s="125"/>
      <c r="F22" s="127" t="n">
        <v>0</v>
      </c>
      <c r="G22" s="127"/>
      <c r="H22" s="127" t="n">
        <v>0</v>
      </c>
      <c r="I22" s="125"/>
      <c r="J22" s="127" t="n">
        <v>0</v>
      </c>
      <c r="K22" s="127"/>
      <c r="L22" s="127" t="n">
        <v>0</v>
      </c>
    </row>
    <row r="23" customFormat="false" ht="12" hidden="false" customHeight="false" outlineLevel="0" collapsed="false">
      <c r="A23" s="130" t="s">
        <v>75</v>
      </c>
      <c r="B23" s="126"/>
      <c r="C23" s="127"/>
      <c r="D23" s="127" t="n">
        <v>0</v>
      </c>
      <c r="E23" s="125"/>
      <c r="F23" s="127" t="n">
        <v>0</v>
      </c>
      <c r="G23" s="127"/>
      <c r="H23" s="127" t="n">
        <v>0</v>
      </c>
      <c r="I23" s="125"/>
      <c r="J23" s="127" t="n">
        <v>0</v>
      </c>
      <c r="K23" s="127"/>
      <c r="L23" s="127" t="n">
        <v>0</v>
      </c>
    </row>
    <row r="24" customFormat="false" ht="12" hidden="false" customHeight="false" outlineLevel="0" collapsed="false">
      <c r="A24" s="130" t="s">
        <v>76</v>
      </c>
      <c r="B24" s="126" t="n">
        <v>-14942</v>
      </c>
      <c r="C24" s="127"/>
      <c r="D24" s="127" t="n">
        <v>14942</v>
      </c>
      <c r="E24" s="125"/>
      <c r="F24" s="127" t="n">
        <v>0</v>
      </c>
      <c r="G24" s="127" t="n">
        <v>0</v>
      </c>
      <c r="H24" s="127" t="n">
        <v>0</v>
      </c>
      <c r="I24" s="125"/>
      <c r="J24" s="127" t="n">
        <v>0</v>
      </c>
      <c r="K24" s="127"/>
      <c r="L24" s="127" t="n">
        <v>0</v>
      </c>
    </row>
    <row r="25" customFormat="false" ht="12" hidden="false" customHeight="false" outlineLevel="0" collapsed="false">
      <c r="A25" s="130" t="s">
        <v>77</v>
      </c>
      <c r="B25" s="126"/>
      <c r="C25" s="127"/>
      <c r="D25" s="127" t="n">
        <v>0</v>
      </c>
      <c r="E25" s="125"/>
      <c r="F25" s="127" t="n">
        <v>0</v>
      </c>
      <c r="G25" s="127"/>
      <c r="H25" s="127" t="n">
        <v>0</v>
      </c>
      <c r="I25" s="125"/>
      <c r="J25" s="127" t="n">
        <v>0</v>
      </c>
      <c r="K25" s="127"/>
      <c r="L25" s="127" t="n">
        <v>0</v>
      </c>
    </row>
    <row r="26" customFormat="false" ht="12" hidden="false" customHeight="false" outlineLevel="0" collapsed="false">
      <c r="A26" s="130" t="s">
        <v>78</v>
      </c>
      <c r="B26" s="126"/>
      <c r="C26" s="127"/>
      <c r="D26" s="127" t="n">
        <v>0</v>
      </c>
      <c r="E26" s="125"/>
      <c r="F26" s="127" t="n">
        <v>0</v>
      </c>
      <c r="G26" s="127"/>
      <c r="H26" s="127" t="n">
        <v>0</v>
      </c>
      <c r="I26" s="125"/>
      <c r="J26" s="127" t="n">
        <v>0</v>
      </c>
      <c r="K26" s="127"/>
      <c r="L26" s="127" t="n">
        <v>0</v>
      </c>
    </row>
    <row r="27" customFormat="false" ht="12" hidden="false" customHeight="false" outlineLevel="0" collapsed="false">
      <c r="A27" s="130" t="s">
        <v>79</v>
      </c>
      <c r="B27" s="126"/>
      <c r="C27" s="127"/>
      <c r="D27" s="127" t="n">
        <v>0</v>
      </c>
      <c r="E27" s="125"/>
      <c r="F27" s="127" t="n">
        <v>0</v>
      </c>
      <c r="G27" s="127"/>
      <c r="H27" s="127" t="n">
        <v>0</v>
      </c>
      <c r="I27" s="125"/>
      <c r="J27" s="127" t="n">
        <v>0</v>
      </c>
      <c r="K27" s="127"/>
      <c r="L27" s="127" t="n">
        <v>0</v>
      </c>
    </row>
    <row r="28" customFormat="false" ht="12" hidden="false" customHeight="false" outlineLevel="0" collapsed="false">
      <c r="A28" s="130" t="s">
        <v>80</v>
      </c>
      <c r="B28" s="126"/>
      <c r="C28" s="127"/>
      <c r="D28" s="127" t="n">
        <v>0</v>
      </c>
      <c r="E28" s="125"/>
      <c r="F28" s="127" t="n">
        <v>0</v>
      </c>
      <c r="G28" s="127"/>
      <c r="H28" s="127" t="n">
        <v>0</v>
      </c>
      <c r="I28" s="125"/>
      <c r="J28" s="127" t="n">
        <v>0</v>
      </c>
      <c r="K28" s="127"/>
      <c r="L28" s="127" t="n">
        <v>0</v>
      </c>
    </row>
    <row r="29" customFormat="false" ht="12" hidden="false" customHeight="false" outlineLevel="0" collapsed="false">
      <c r="A29" s="130" t="s">
        <v>81</v>
      </c>
      <c r="B29" s="126"/>
      <c r="C29" s="127"/>
      <c r="D29" s="127" t="n">
        <v>0</v>
      </c>
      <c r="E29" s="125"/>
      <c r="F29" s="127" t="n">
        <v>0</v>
      </c>
      <c r="G29" s="127"/>
      <c r="H29" s="127" t="n">
        <v>0</v>
      </c>
      <c r="I29" s="125"/>
      <c r="J29" s="127" t="n">
        <v>0</v>
      </c>
      <c r="K29" s="127"/>
      <c r="L29" s="127" t="n">
        <v>0</v>
      </c>
    </row>
    <row r="30" customFormat="false" ht="12" hidden="false" customHeight="false" outlineLevel="0" collapsed="false">
      <c r="A30" s="130" t="s">
        <v>82</v>
      </c>
      <c r="B30" s="126" t="n">
        <v>534</v>
      </c>
      <c r="C30" s="127" t="n">
        <v>1219</v>
      </c>
      <c r="D30" s="127" t="n">
        <v>685</v>
      </c>
      <c r="E30" s="125"/>
      <c r="F30" s="127" t="n">
        <v>1219</v>
      </c>
      <c r="G30" s="127" t="n">
        <v>1626</v>
      </c>
      <c r="H30" s="127" t="n">
        <v>407</v>
      </c>
      <c r="I30" s="125"/>
      <c r="J30" s="127" t="n">
        <v>1626</v>
      </c>
      <c r="K30" s="127" t="n">
        <v>1219</v>
      </c>
      <c r="L30" s="127" t="n">
        <v>-407</v>
      </c>
    </row>
    <row r="31" customFormat="false" ht="12" hidden="false" customHeight="false" outlineLevel="0" collapsed="false">
      <c r="A31" s="131" t="s">
        <v>83</v>
      </c>
      <c r="B31" s="126" t="n">
        <v>13887</v>
      </c>
      <c r="C31" s="126" t="n">
        <v>71733</v>
      </c>
      <c r="D31" s="126" t="n">
        <v>57846</v>
      </c>
      <c r="E31" s="126"/>
      <c r="F31" s="126" t="n">
        <v>71733</v>
      </c>
      <c r="G31" s="126" t="n">
        <v>41682</v>
      </c>
      <c r="H31" s="126" t="n">
        <v>-30051</v>
      </c>
      <c r="I31" s="126"/>
      <c r="J31" s="126" t="n">
        <v>41682</v>
      </c>
      <c r="K31" s="126" t="n">
        <v>34756</v>
      </c>
      <c r="L31" s="126" t="n">
        <v>-6926</v>
      </c>
    </row>
    <row r="32" customFormat="false" ht="12" hidden="false" customHeight="false" outlineLevel="0" collapsed="false">
      <c r="A32" s="125"/>
      <c r="B32" s="126"/>
      <c r="C32" s="127"/>
      <c r="D32" s="125"/>
      <c r="E32" s="125"/>
      <c r="F32" s="127"/>
      <c r="G32" s="127"/>
      <c r="H32" s="125"/>
      <c r="I32" s="125"/>
      <c r="J32" s="127"/>
      <c r="K32" s="127"/>
      <c r="L32" s="125"/>
    </row>
    <row r="33" customFormat="false" ht="12" hidden="false" customHeight="false" outlineLevel="0" collapsed="false">
      <c r="A33" s="128" t="s">
        <v>84</v>
      </c>
      <c r="B33" s="129"/>
      <c r="C33" s="127"/>
      <c r="D33" s="125"/>
      <c r="E33" s="125"/>
      <c r="F33" s="127"/>
      <c r="G33" s="127"/>
      <c r="H33" s="125"/>
      <c r="I33" s="125"/>
      <c r="J33" s="127"/>
      <c r="K33" s="127"/>
      <c r="L33" s="125"/>
    </row>
    <row r="34" customFormat="false" ht="12" hidden="false" customHeight="false" outlineLevel="0" collapsed="false">
      <c r="A34" s="130" t="s">
        <v>85</v>
      </c>
      <c r="B34" s="126"/>
      <c r="C34" s="127"/>
      <c r="D34" s="127" t="n">
        <v>0</v>
      </c>
      <c r="E34" s="125"/>
      <c r="F34" s="127" t="n">
        <v>0</v>
      </c>
      <c r="G34" s="127"/>
      <c r="H34" s="127" t="n">
        <v>0</v>
      </c>
      <c r="I34" s="125"/>
      <c r="J34" s="127" t="n">
        <v>0</v>
      </c>
      <c r="K34" s="127"/>
      <c r="L34" s="127" t="n">
        <v>0</v>
      </c>
    </row>
    <row r="35" customFormat="false" ht="12" hidden="false" customHeight="false" outlineLevel="0" collapsed="false">
      <c r="A35" s="130" t="s">
        <v>86</v>
      </c>
      <c r="B35" s="126" t="n">
        <v>241231</v>
      </c>
      <c r="C35" s="127" t="n">
        <v>317453</v>
      </c>
      <c r="D35" s="127" t="n">
        <v>76222</v>
      </c>
      <c r="E35" s="125"/>
      <c r="F35" s="127" t="n">
        <v>317453</v>
      </c>
      <c r="G35" s="127" t="n">
        <v>386318</v>
      </c>
      <c r="H35" s="127" t="n">
        <v>68865</v>
      </c>
      <c r="I35" s="125"/>
      <c r="J35" s="127" t="n">
        <v>386318</v>
      </c>
      <c r="K35" s="127" t="n">
        <v>390088</v>
      </c>
      <c r="L35" s="127" t="n">
        <v>3770</v>
      </c>
    </row>
    <row r="36" customFormat="false" ht="12" hidden="false" customHeight="false" outlineLevel="0" collapsed="false">
      <c r="A36" s="130" t="s">
        <v>87</v>
      </c>
      <c r="B36" s="126" t="n">
        <v>15530</v>
      </c>
      <c r="C36" s="127" t="n">
        <v>5548</v>
      </c>
      <c r="D36" s="127" t="n">
        <v>-9982</v>
      </c>
      <c r="E36" s="125"/>
      <c r="F36" s="127" t="n">
        <v>5548</v>
      </c>
      <c r="G36" s="127" t="n">
        <v>51645</v>
      </c>
      <c r="H36" s="127" t="n">
        <v>46097</v>
      </c>
      <c r="I36" s="125"/>
      <c r="J36" s="127" t="n">
        <v>51645</v>
      </c>
      <c r="K36" s="127" t="n">
        <v>51667</v>
      </c>
      <c r="L36" s="127" t="n">
        <v>22</v>
      </c>
    </row>
    <row r="37" customFormat="false" ht="12" hidden="false" customHeight="false" outlineLevel="0" collapsed="false">
      <c r="A37" s="130" t="s">
        <v>88</v>
      </c>
      <c r="B37" s="126"/>
      <c r="C37" s="127"/>
      <c r="D37" s="127" t="n">
        <v>0</v>
      </c>
      <c r="E37" s="125"/>
      <c r="F37" s="127" t="n">
        <v>0</v>
      </c>
      <c r="G37" s="127"/>
      <c r="H37" s="127" t="n">
        <v>0</v>
      </c>
      <c r="I37" s="125"/>
      <c r="J37" s="127" t="n">
        <v>0</v>
      </c>
      <c r="K37" s="127"/>
      <c r="L37" s="127" t="n">
        <v>0</v>
      </c>
    </row>
    <row r="38" customFormat="false" ht="12" hidden="false" customHeight="false" outlineLevel="0" collapsed="false">
      <c r="A38" s="130" t="s">
        <v>89</v>
      </c>
      <c r="B38" s="126" t="n">
        <v>89705</v>
      </c>
      <c r="C38" s="127" t="n">
        <v>104168</v>
      </c>
      <c r="D38" s="127" t="n">
        <v>14463</v>
      </c>
      <c r="E38" s="125"/>
      <c r="F38" s="127" t="n">
        <v>104168</v>
      </c>
      <c r="G38" s="127" t="n">
        <v>198336</v>
      </c>
      <c r="H38" s="127" t="n">
        <v>94168</v>
      </c>
      <c r="I38" s="125"/>
      <c r="J38" s="127" t="n">
        <v>198336</v>
      </c>
      <c r="K38" s="127" t="n">
        <v>199567</v>
      </c>
      <c r="L38" s="127" t="n">
        <v>1231</v>
      </c>
    </row>
    <row r="39" customFormat="false" ht="12" hidden="false" customHeight="false" outlineLevel="0" collapsed="false">
      <c r="A39" s="130" t="s">
        <v>90</v>
      </c>
      <c r="B39" s="126" t="n">
        <v>82514</v>
      </c>
      <c r="C39" s="127" t="n">
        <v>71300</v>
      </c>
      <c r="D39" s="127" t="n">
        <v>-11214</v>
      </c>
      <c r="E39" s="125"/>
      <c r="F39" s="127" t="n">
        <v>71300</v>
      </c>
      <c r="G39" s="127" t="n">
        <v>68117</v>
      </c>
      <c r="H39" s="127" t="n">
        <v>-3183</v>
      </c>
      <c r="I39" s="125"/>
      <c r="J39" s="127" t="n">
        <v>68117</v>
      </c>
      <c r="K39" s="127" t="n">
        <v>69602</v>
      </c>
      <c r="L39" s="127" t="n">
        <v>1485</v>
      </c>
    </row>
    <row r="40" customFormat="false" ht="12" hidden="false" customHeight="false" outlineLevel="0" collapsed="false">
      <c r="A40" s="130" t="s">
        <v>91</v>
      </c>
      <c r="B40" s="126" t="n">
        <v>172071</v>
      </c>
      <c r="C40" s="127" t="n">
        <v>186769</v>
      </c>
      <c r="D40" s="127" t="n">
        <v>14698</v>
      </c>
      <c r="E40" s="125"/>
      <c r="F40" s="127" t="n">
        <v>186769</v>
      </c>
      <c r="G40" s="127" t="n">
        <v>177498</v>
      </c>
      <c r="H40" s="127" t="n">
        <v>-9271</v>
      </c>
      <c r="I40" s="125"/>
      <c r="J40" s="127" t="n">
        <v>177498</v>
      </c>
      <c r="K40" s="127" t="n">
        <v>180674</v>
      </c>
      <c r="L40" s="127" t="n">
        <v>3176</v>
      </c>
    </row>
    <row r="41" customFormat="false" ht="12" hidden="false" customHeight="false" outlineLevel="0" collapsed="false">
      <c r="A41" s="130" t="s">
        <v>92</v>
      </c>
      <c r="B41" s="126" t="n">
        <v>115748</v>
      </c>
      <c r="C41" s="127" t="n">
        <v>109372</v>
      </c>
      <c r="D41" s="127" t="n">
        <v>-6376</v>
      </c>
      <c r="E41" s="125"/>
      <c r="F41" s="127" t="n">
        <v>109372</v>
      </c>
      <c r="G41" s="127" t="n">
        <v>116085</v>
      </c>
      <c r="H41" s="127" t="n">
        <v>6713</v>
      </c>
      <c r="I41" s="125"/>
      <c r="J41" s="127" t="n">
        <v>116085</v>
      </c>
      <c r="K41" s="127" t="n">
        <v>118292</v>
      </c>
      <c r="L41" s="127" t="n">
        <v>2207</v>
      </c>
    </row>
    <row r="42" customFormat="false" ht="12" hidden="false" customHeight="false" outlineLevel="0" collapsed="false">
      <c r="A42" s="130" t="s">
        <v>93</v>
      </c>
      <c r="B42" s="126"/>
      <c r="C42" s="127"/>
      <c r="D42" s="127" t="n">
        <v>0</v>
      </c>
      <c r="E42" s="125"/>
      <c r="F42" s="127" t="n">
        <v>0</v>
      </c>
      <c r="G42" s="127"/>
      <c r="H42" s="127" t="n">
        <v>0</v>
      </c>
      <c r="I42" s="125"/>
      <c r="J42" s="127" t="n">
        <v>0</v>
      </c>
      <c r="K42" s="127"/>
      <c r="L42" s="127" t="n">
        <v>0</v>
      </c>
    </row>
    <row r="43" customFormat="false" ht="12" hidden="false" customHeight="false" outlineLevel="0" collapsed="false">
      <c r="A43" s="130" t="s">
        <v>94</v>
      </c>
      <c r="B43" s="126" t="n">
        <v>37709</v>
      </c>
      <c r="C43" s="127" t="n">
        <v>55142</v>
      </c>
      <c r="D43" s="127" t="n">
        <v>17433</v>
      </c>
      <c r="E43" s="125"/>
      <c r="F43" s="127" t="n">
        <v>55142</v>
      </c>
      <c r="G43" s="127" t="n">
        <v>76980</v>
      </c>
      <c r="H43" s="127" t="n">
        <v>21838</v>
      </c>
      <c r="I43" s="125"/>
      <c r="J43" s="127" t="n">
        <v>76980</v>
      </c>
      <c r="K43" s="127" t="n">
        <v>77680</v>
      </c>
      <c r="L43" s="127" t="n">
        <v>700</v>
      </c>
    </row>
    <row r="44" customFormat="false" ht="12" hidden="false" customHeight="false" outlineLevel="0" collapsed="false">
      <c r="A44" s="130" t="s">
        <v>95</v>
      </c>
      <c r="B44" s="126" t="n">
        <v>70804</v>
      </c>
      <c r="C44" s="127" t="n">
        <v>96348</v>
      </c>
      <c r="D44" s="127" t="n">
        <v>25544</v>
      </c>
      <c r="E44" s="125"/>
      <c r="F44" s="127" t="n">
        <v>96348</v>
      </c>
      <c r="G44" s="127" t="n">
        <v>72859</v>
      </c>
      <c r="H44" s="127" t="n">
        <v>-23489</v>
      </c>
      <c r="I44" s="125"/>
      <c r="J44" s="127" t="n">
        <v>72859</v>
      </c>
      <c r="K44" s="127" t="n">
        <v>74175</v>
      </c>
      <c r="L44" s="127" t="n">
        <v>1316</v>
      </c>
    </row>
    <row r="45" customFormat="false" ht="12" hidden="false" customHeight="false" outlineLevel="0" collapsed="false">
      <c r="A45" s="130" t="s">
        <v>96</v>
      </c>
      <c r="B45" s="126" t="n">
        <v>77210</v>
      </c>
      <c r="C45" s="127" t="n">
        <v>92723</v>
      </c>
      <c r="D45" s="127" t="n">
        <v>15513</v>
      </c>
      <c r="E45" s="125"/>
      <c r="F45" s="127" t="n">
        <v>92723</v>
      </c>
      <c r="G45" s="127" t="n">
        <v>121418</v>
      </c>
      <c r="H45" s="127" t="n">
        <v>28695</v>
      </c>
      <c r="I45" s="125"/>
      <c r="J45" s="127" t="n">
        <v>121418</v>
      </c>
      <c r="K45" s="127" t="n">
        <v>122337</v>
      </c>
      <c r="L45" s="127" t="n">
        <v>919</v>
      </c>
    </row>
    <row r="46" customFormat="false" ht="12" hidden="false" customHeight="false" outlineLevel="0" collapsed="false">
      <c r="A46" s="130" t="s">
        <v>97</v>
      </c>
      <c r="B46" s="126"/>
      <c r="C46" s="127"/>
      <c r="D46" s="127" t="n">
        <v>0</v>
      </c>
      <c r="E46" s="125"/>
      <c r="F46" s="127" t="n">
        <v>0</v>
      </c>
      <c r="G46" s="127"/>
      <c r="H46" s="127" t="n">
        <v>0</v>
      </c>
      <c r="I46" s="125"/>
      <c r="J46" s="127" t="n">
        <v>0</v>
      </c>
      <c r="K46" s="127"/>
      <c r="L46" s="127" t="n">
        <v>0</v>
      </c>
    </row>
    <row r="47" customFormat="false" ht="12" hidden="false" customHeight="false" outlineLevel="0" collapsed="false">
      <c r="A47" s="130" t="s">
        <v>98</v>
      </c>
      <c r="B47" s="126"/>
      <c r="C47" s="127"/>
      <c r="D47" s="127" t="n">
        <v>0</v>
      </c>
      <c r="E47" s="125"/>
      <c r="F47" s="127" t="n">
        <v>0</v>
      </c>
      <c r="G47" s="127"/>
      <c r="H47" s="127" t="n">
        <v>0</v>
      </c>
      <c r="I47" s="125"/>
      <c r="J47" s="127" t="n">
        <v>0</v>
      </c>
      <c r="K47" s="127"/>
      <c r="L47" s="127" t="n">
        <v>0</v>
      </c>
    </row>
    <row r="48" customFormat="false" ht="12" hidden="false" customHeight="false" outlineLevel="0" collapsed="false">
      <c r="A48" s="130" t="s">
        <v>99</v>
      </c>
      <c r="B48" s="126"/>
      <c r="C48" s="127"/>
      <c r="D48" s="127" t="n">
        <v>0</v>
      </c>
      <c r="E48" s="125"/>
      <c r="F48" s="127" t="n">
        <v>0</v>
      </c>
      <c r="G48" s="127"/>
      <c r="H48" s="127" t="n">
        <v>0</v>
      </c>
      <c r="I48" s="125"/>
      <c r="J48" s="127" t="n">
        <v>0</v>
      </c>
      <c r="K48" s="127"/>
      <c r="L48" s="127" t="n">
        <v>0</v>
      </c>
    </row>
    <row r="49" customFormat="false" ht="12" hidden="false" customHeight="false" outlineLevel="0" collapsed="false">
      <c r="A49" s="130" t="s">
        <v>100</v>
      </c>
      <c r="B49" s="126" t="n">
        <v>190821</v>
      </c>
      <c r="C49" s="127" t="n">
        <v>227602</v>
      </c>
      <c r="D49" s="127" t="n">
        <v>36781</v>
      </c>
      <c r="E49" s="125"/>
      <c r="F49" s="127" t="n">
        <v>227602</v>
      </c>
      <c r="G49" s="127" t="n">
        <v>174876</v>
      </c>
      <c r="H49" s="127" t="n">
        <v>-52726</v>
      </c>
      <c r="I49" s="125"/>
      <c r="J49" s="127" t="n">
        <v>174876</v>
      </c>
      <c r="K49" s="127" t="n">
        <v>177815</v>
      </c>
      <c r="L49" s="127" t="n">
        <v>2939</v>
      </c>
    </row>
    <row r="50" customFormat="false" ht="12" hidden="false" customHeight="false" outlineLevel="0" collapsed="false">
      <c r="A50" s="130" t="s">
        <v>101</v>
      </c>
      <c r="B50" s="126"/>
      <c r="C50" s="127"/>
      <c r="D50" s="127" t="n">
        <v>0</v>
      </c>
      <c r="E50" s="125"/>
      <c r="F50" s="127" t="n">
        <v>0</v>
      </c>
      <c r="G50" s="127"/>
      <c r="H50" s="127" t="n">
        <v>0</v>
      </c>
      <c r="I50" s="125"/>
      <c r="J50" s="127" t="n">
        <v>0</v>
      </c>
      <c r="K50" s="127"/>
      <c r="L50" s="127" t="n">
        <v>0</v>
      </c>
    </row>
    <row r="51" customFormat="false" ht="12" hidden="false" customHeight="false" outlineLevel="0" collapsed="false">
      <c r="A51" s="130" t="s">
        <v>102</v>
      </c>
      <c r="B51" s="126"/>
      <c r="C51" s="127"/>
      <c r="D51" s="127" t="n">
        <v>0</v>
      </c>
      <c r="E51" s="125"/>
      <c r="F51" s="127" t="n">
        <v>0</v>
      </c>
      <c r="G51" s="127"/>
      <c r="H51" s="127" t="n">
        <v>0</v>
      </c>
      <c r="I51" s="125"/>
      <c r="J51" s="127" t="n">
        <v>0</v>
      </c>
      <c r="K51" s="127"/>
      <c r="L51" s="127" t="n">
        <v>0</v>
      </c>
    </row>
    <row r="52" customFormat="false" ht="12" hidden="false" customHeight="false" outlineLevel="0" collapsed="false">
      <c r="A52" s="130" t="s">
        <v>103</v>
      </c>
      <c r="B52" s="126"/>
      <c r="C52" s="127"/>
      <c r="D52" s="127" t="n">
        <v>0</v>
      </c>
      <c r="E52" s="125"/>
      <c r="F52" s="127" t="n">
        <v>0</v>
      </c>
      <c r="G52" s="127"/>
      <c r="H52" s="127" t="n">
        <v>0</v>
      </c>
      <c r="I52" s="125"/>
      <c r="J52" s="127" t="n">
        <v>0</v>
      </c>
      <c r="K52" s="127"/>
      <c r="L52" s="127" t="n">
        <v>0</v>
      </c>
    </row>
    <row r="53" customFormat="false" ht="12" hidden="false" customHeight="false" outlineLevel="0" collapsed="false">
      <c r="A53" s="130" t="s">
        <v>104</v>
      </c>
      <c r="B53" s="126"/>
      <c r="C53" s="127"/>
      <c r="D53" s="127" t="n">
        <v>0</v>
      </c>
      <c r="E53" s="125"/>
      <c r="F53" s="127" t="n">
        <v>0</v>
      </c>
      <c r="G53" s="127"/>
      <c r="H53" s="127" t="n">
        <v>0</v>
      </c>
      <c r="I53" s="125"/>
      <c r="J53" s="127" t="n">
        <v>0</v>
      </c>
      <c r="K53" s="127"/>
      <c r="L53" s="127" t="n">
        <v>0</v>
      </c>
    </row>
    <row r="54" customFormat="false" ht="12" hidden="false" customHeight="false" outlineLevel="0" collapsed="false">
      <c r="A54" s="130" t="s">
        <v>105</v>
      </c>
      <c r="B54" s="126"/>
      <c r="C54" s="127"/>
      <c r="D54" s="127" t="n">
        <v>0</v>
      </c>
      <c r="E54" s="125"/>
      <c r="F54" s="127" t="n">
        <v>0</v>
      </c>
      <c r="G54" s="127"/>
      <c r="H54" s="127" t="n">
        <v>0</v>
      </c>
      <c r="I54" s="125"/>
      <c r="J54" s="127" t="n">
        <v>0</v>
      </c>
      <c r="K54" s="127"/>
      <c r="L54" s="127" t="n">
        <v>0</v>
      </c>
    </row>
    <row r="55" customFormat="false" ht="12" hidden="false" customHeight="false" outlineLevel="0" collapsed="false">
      <c r="A55" s="130" t="s">
        <v>106</v>
      </c>
      <c r="B55" s="126"/>
      <c r="C55" s="127"/>
      <c r="D55" s="127" t="n">
        <v>0</v>
      </c>
      <c r="E55" s="125"/>
      <c r="F55" s="127" t="n">
        <v>0</v>
      </c>
      <c r="G55" s="127"/>
      <c r="H55" s="127" t="n">
        <v>0</v>
      </c>
      <c r="I55" s="125"/>
      <c r="J55" s="127" t="n">
        <v>0</v>
      </c>
      <c r="K55" s="127"/>
      <c r="L55" s="127" t="n">
        <v>0</v>
      </c>
    </row>
    <row r="56" customFormat="false" ht="12" hidden="false" customHeight="false" outlineLevel="0" collapsed="false">
      <c r="A56" s="131" t="s">
        <v>83</v>
      </c>
      <c r="B56" s="126" t="n">
        <v>1093343</v>
      </c>
      <c r="C56" s="126" t="n">
        <v>1266425</v>
      </c>
      <c r="D56" s="126" t="n">
        <v>173082</v>
      </c>
      <c r="E56" s="126"/>
      <c r="F56" s="126" t="n">
        <v>1266425</v>
      </c>
      <c r="G56" s="126" t="n">
        <v>1444132</v>
      </c>
      <c r="H56" s="126" t="n">
        <v>177707</v>
      </c>
      <c r="I56" s="126"/>
      <c r="J56" s="126" t="n">
        <v>1444132</v>
      </c>
      <c r="K56" s="126" t="n">
        <v>1461897</v>
      </c>
      <c r="L56" s="126" t="n">
        <v>17765</v>
      </c>
    </row>
    <row r="57" customFormat="false" ht="12" hidden="false" customHeight="false" outlineLevel="0" collapsed="false">
      <c r="A57" s="125"/>
      <c r="B57" s="126"/>
      <c r="C57" s="127"/>
      <c r="D57" s="125"/>
      <c r="E57" s="125"/>
      <c r="F57" s="127"/>
      <c r="G57" s="127"/>
      <c r="H57" s="125"/>
      <c r="I57" s="125"/>
      <c r="J57" s="127"/>
      <c r="K57" s="127"/>
      <c r="L57" s="125"/>
    </row>
    <row r="58" customFormat="false" ht="12" hidden="false" customHeight="false" outlineLevel="0" collapsed="false">
      <c r="A58" s="122" t="s">
        <v>107</v>
      </c>
      <c r="B58" s="123"/>
      <c r="C58" s="127"/>
      <c r="D58" s="125"/>
      <c r="E58" s="125"/>
      <c r="F58" s="127"/>
      <c r="G58" s="127"/>
      <c r="H58" s="125"/>
      <c r="I58" s="125"/>
      <c r="J58" s="127"/>
      <c r="K58" s="127"/>
      <c r="L58" s="125"/>
    </row>
    <row r="59" customFormat="false" ht="12" hidden="false" customHeight="false" outlineLevel="0" collapsed="false">
      <c r="A59" s="130" t="s">
        <v>108</v>
      </c>
      <c r="B59" s="126"/>
      <c r="C59" s="127"/>
      <c r="D59" s="127" t="n">
        <v>0</v>
      </c>
      <c r="E59" s="125"/>
      <c r="F59" s="127" t="n">
        <v>0</v>
      </c>
      <c r="G59" s="127"/>
      <c r="H59" s="127" t="n">
        <v>0</v>
      </c>
      <c r="I59" s="125"/>
      <c r="J59" s="127" t="n">
        <v>0</v>
      </c>
      <c r="K59" s="127"/>
      <c r="L59" s="127" t="n">
        <v>0</v>
      </c>
    </row>
    <row r="60" customFormat="false" ht="12" hidden="false" customHeight="false" outlineLevel="0" collapsed="false">
      <c r="A60" s="130" t="s">
        <v>109</v>
      </c>
      <c r="B60" s="126"/>
      <c r="C60" s="127"/>
      <c r="D60" s="127" t="n">
        <v>0</v>
      </c>
      <c r="E60" s="125"/>
      <c r="F60" s="127" t="n">
        <v>0</v>
      </c>
      <c r="G60" s="127"/>
      <c r="H60" s="127" t="n">
        <v>0</v>
      </c>
      <c r="I60" s="125"/>
      <c r="J60" s="127" t="n">
        <v>0</v>
      </c>
      <c r="K60" s="127"/>
      <c r="L60" s="127" t="n">
        <v>0</v>
      </c>
    </row>
    <row r="61" customFormat="false" ht="12" hidden="false" customHeight="false" outlineLevel="0" collapsed="false">
      <c r="A61" s="130" t="s">
        <v>110</v>
      </c>
      <c r="B61" s="126" t="n">
        <v>871337</v>
      </c>
      <c r="C61" s="127" t="n">
        <v>898286</v>
      </c>
      <c r="D61" s="127" t="n">
        <v>26949</v>
      </c>
      <c r="E61" s="125"/>
      <c r="F61" s="127" t="n">
        <v>898286</v>
      </c>
      <c r="G61" s="127" t="n">
        <v>925235</v>
      </c>
      <c r="H61" s="127" t="n">
        <v>26949</v>
      </c>
      <c r="I61" s="125"/>
      <c r="J61" s="127" t="n">
        <v>925235</v>
      </c>
      <c r="K61" s="127" t="n">
        <v>943739</v>
      </c>
      <c r="L61" s="127" t="n">
        <v>18504</v>
      </c>
    </row>
    <row r="62" customFormat="false" ht="12" hidden="false" customHeight="false" outlineLevel="0" collapsed="false">
      <c r="A62" s="130" t="s">
        <v>111</v>
      </c>
      <c r="B62" s="126"/>
      <c r="C62" s="127"/>
      <c r="D62" s="127" t="n">
        <v>0</v>
      </c>
      <c r="E62" s="125"/>
      <c r="F62" s="127" t="n">
        <v>0</v>
      </c>
      <c r="G62" s="127"/>
      <c r="H62" s="127" t="n">
        <v>0</v>
      </c>
      <c r="I62" s="125"/>
      <c r="J62" s="127" t="n">
        <v>0</v>
      </c>
      <c r="K62" s="127"/>
      <c r="L62" s="127" t="n">
        <v>0</v>
      </c>
    </row>
    <row r="63" customFormat="false" ht="12" hidden="false" customHeight="false" outlineLevel="0" collapsed="false">
      <c r="A63" s="130" t="s">
        <v>112</v>
      </c>
      <c r="B63" s="126" t="n">
        <v>-8530</v>
      </c>
      <c r="C63" s="127"/>
      <c r="D63" s="127" t="n">
        <v>8530</v>
      </c>
      <c r="E63" s="125"/>
      <c r="F63" s="127" t="n">
        <v>0</v>
      </c>
      <c r="G63" s="127"/>
      <c r="H63" s="127" t="n">
        <v>0</v>
      </c>
      <c r="I63" s="125"/>
      <c r="J63" s="127" t="n">
        <v>0</v>
      </c>
      <c r="K63" s="127"/>
      <c r="L63" s="127" t="n">
        <v>0</v>
      </c>
    </row>
    <row r="64" customFormat="false" ht="12" hidden="false" customHeight="false" outlineLevel="0" collapsed="false">
      <c r="A64" s="130" t="s">
        <v>113</v>
      </c>
      <c r="B64" s="126" t="n">
        <v>4378</v>
      </c>
      <c r="C64" s="127" t="n">
        <v>3215</v>
      </c>
      <c r="D64" s="127" t="n">
        <v>-1163</v>
      </c>
      <c r="E64" s="125"/>
      <c r="F64" s="127" t="n">
        <v>3215</v>
      </c>
      <c r="G64" s="127" t="n">
        <v>10669</v>
      </c>
      <c r="H64" s="127" t="n">
        <v>7454</v>
      </c>
      <c r="I64" s="125"/>
      <c r="J64" s="127" t="n">
        <v>10669</v>
      </c>
      <c r="K64" s="127" t="n">
        <v>10669</v>
      </c>
      <c r="L64" s="127" t="n">
        <v>0</v>
      </c>
    </row>
    <row r="65" customFormat="false" ht="12" hidden="false" customHeight="false" outlineLevel="0" collapsed="false">
      <c r="A65" s="130" t="s">
        <v>114</v>
      </c>
      <c r="B65" s="126"/>
      <c r="C65" s="127" t="n">
        <v>61727</v>
      </c>
      <c r="D65" s="127" t="n">
        <v>61727</v>
      </c>
      <c r="E65" s="125"/>
      <c r="F65" s="127" t="n">
        <v>61727</v>
      </c>
      <c r="G65" s="127" t="n">
        <v>119078</v>
      </c>
      <c r="H65" s="127" t="n">
        <v>57351</v>
      </c>
      <c r="I65" s="125"/>
      <c r="J65" s="127" t="n">
        <v>119078</v>
      </c>
      <c r="K65" s="127" t="n">
        <v>119078</v>
      </c>
      <c r="L65" s="127" t="n">
        <v>0</v>
      </c>
    </row>
    <row r="66" customFormat="false" ht="12" hidden="false" customHeight="false" outlineLevel="0" collapsed="false">
      <c r="A66" s="130" t="s">
        <v>115</v>
      </c>
      <c r="B66" s="126"/>
      <c r="C66" s="127"/>
      <c r="D66" s="127" t="n">
        <v>0</v>
      </c>
      <c r="E66" s="125"/>
      <c r="F66" s="127" t="n">
        <v>0</v>
      </c>
      <c r="G66" s="127"/>
      <c r="H66" s="127" t="n">
        <v>0</v>
      </c>
      <c r="I66" s="125"/>
      <c r="J66" s="127" t="n">
        <v>0</v>
      </c>
      <c r="K66" s="127"/>
      <c r="L66" s="127" t="n">
        <v>0</v>
      </c>
    </row>
    <row r="67" customFormat="false" ht="12" hidden="false" customHeight="false" outlineLevel="0" collapsed="false">
      <c r="A67" s="131" t="s">
        <v>83</v>
      </c>
      <c r="B67" s="126" t="n">
        <v>867185</v>
      </c>
      <c r="C67" s="126" t="n">
        <v>963228</v>
      </c>
      <c r="D67" s="126" t="n">
        <v>96043</v>
      </c>
      <c r="E67" s="126"/>
      <c r="F67" s="126" t="n">
        <v>963228</v>
      </c>
      <c r="G67" s="126" t="n">
        <v>1054982</v>
      </c>
      <c r="H67" s="126" t="n">
        <v>91754</v>
      </c>
      <c r="I67" s="126"/>
      <c r="J67" s="126" t="n">
        <v>1054982</v>
      </c>
      <c r="K67" s="126" t="n">
        <v>1073486</v>
      </c>
      <c r="L67" s="126" t="n">
        <v>18504</v>
      </c>
    </row>
    <row r="68" customFormat="false" ht="12" hidden="false" customHeight="false" outlineLevel="0" collapsed="false">
      <c r="A68" s="130"/>
      <c r="B68" s="126"/>
      <c r="C68" s="127"/>
      <c r="D68" s="125"/>
      <c r="E68" s="125"/>
      <c r="F68" s="127"/>
      <c r="G68" s="127"/>
      <c r="H68" s="125"/>
      <c r="I68" s="125"/>
      <c r="J68" s="127"/>
      <c r="K68" s="127"/>
      <c r="L68" s="125"/>
    </row>
    <row r="69" customFormat="false" ht="12" hidden="false" customHeight="false" outlineLevel="0" collapsed="false">
      <c r="A69" s="122" t="s">
        <v>116</v>
      </c>
      <c r="B69" s="123"/>
      <c r="C69" s="127"/>
      <c r="D69" s="125"/>
      <c r="E69" s="125"/>
      <c r="F69" s="127"/>
      <c r="G69" s="127"/>
      <c r="H69" s="125"/>
      <c r="I69" s="125"/>
      <c r="J69" s="127"/>
      <c r="K69" s="127"/>
      <c r="L69" s="125"/>
    </row>
    <row r="70" customFormat="false" ht="12" hidden="false" customHeight="false" outlineLevel="0" collapsed="false">
      <c r="A70" s="130" t="s">
        <v>117</v>
      </c>
      <c r="B70" s="126" t="n">
        <v>30162</v>
      </c>
      <c r="C70" s="127" t="n">
        <v>33282</v>
      </c>
      <c r="D70" s="127" t="n">
        <v>3120</v>
      </c>
      <c r="E70" s="125"/>
      <c r="F70" s="127" t="n">
        <v>33282</v>
      </c>
      <c r="G70" s="127" t="n">
        <v>27879</v>
      </c>
      <c r="H70" s="127" t="n">
        <v>-5403</v>
      </c>
      <c r="I70" s="125"/>
      <c r="J70" s="127" t="n">
        <v>27879</v>
      </c>
      <c r="K70" s="127" t="n">
        <v>27879</v>
      </c>
      <c r="L70" s="127" t="n">
        <v>0</v>
      </c>
    </row>
    <row r="71" customFormat="false" ht="12" hidden="false" customHeight="false" outlineLevel="0" collapsed="false">
      <c r="A71" s="130" t="s">
        <v>118</v>
      </c>
      <c r="B71" s="126"/>
      <c r="C71" s="127"/>
      <c r="D71" s="127" t="n">
        <v>0</v>
      </c>
      <c r="E71" s="125"/>
      <c r="F71" s="127" t="n">
        <v>0</v>
      </c>
      <c r="G71" s="127"/>
      <c r="H71" s="127" t="n">
        <v>0</v>
      </c>
      <c r="I71" s="125"/>
      <c r="J71" s="127" t="n">
        <v>0</v>
      </c>
      <c r="K71" s="127"/>
      <c r="L71" s="127" t="n">
        <v>0</v>
      </c>
    </row>
    <row r="72" customFormat="false" ht="12" hidden="false" customHeight="false" outlineLevel="0" collapsed="false">
      <c r="A72" s="130" t="s">
        <v>119</v>
      </c>
      <c r="B72" s="126"/>
      <c r="C72" s="127"/>
      <c r="D72" s="127" t="n">
        <v>0</v>
      </c>
      <c r="E72" s="125"/>
      <c r="F72" s="127" t="n">
        <v>0</v>
      </c>
      <c r="G72" s="127"/>
      <c r="H72" s="127" t="n">
        <v>0</v>
      </c>
      <c r="I72" s="125"/>
      <c r="J72" s="127" t="n">
        <v>0</v>
      </c>
      <c r="K72" s="127"/>
      <c r="L72" s="127" t="n">
        <v>0</v>
      </c>
    </row>
    <row r="73" customFormat="false" ht="12" hidden="false" customHeight="false" outlineLevel="0" collapsed="false">
      <c r="A73" s="130" t="s">
        <v>120</v>
      </c>
      <c r="B73" s="126"/>
      <c r="C73" s="127"/>
      <c r="D73" s="127" t="n">
        <v>0</v>
      </c>
      <c r="E73" s="125"/>
      <c r="F73" s="127" t="n">
        <v>0</v>
      </c>
      <c r="G73" s="127"/>
      <c r="H73" s="127" t="n">
        <v>0</v>
      </c>
      <c r="I73" s="125"/>
      <c r="J73" s="127" t="n">
        <v>0</v>
      </c>
      <c r="K73" s="127"/>
      <c r="L73" s="127" t="n">
        <v>0</v>
      </c>
    </row>
    <row r="74" customFormat="false" ht="12" hidden="false" customHeight="false" outlineLevel="0" collapsed="false">
      <c r="A74" s="130" t="s">
        <v>121</v>
      </c>
      <c r="B74" s="126"/>
      <c r="C74" s="127"/>
      <c r="D74" s="127" t="n">
        <v>0</v>
      </c>
      <c r="E74" s="125"/>
      <c r="F74" s="127" t="n">
        <v>0</v>
      </c>
      <c r="G74" s="127"/>
      <c r="H74" s="127" t="n">
        <v>0</v>
      </c>
      <c r="I74" s="125"/>
      <c r="J74" s="127" t="n">
        <v>0</v>
      </c>
      <c r="K74" s="127"/>
      <c r="L74" s="127" t="n">
        <v>0</v>
      </c>
    </row>
    <row r="75" customFormat="false" ht="12" hidden="false" customHeight="false" outlineLevel="0" collapsed="false">
      <c r="A75" s="130" t="s">
        <v>122</v>
      </c>
      <c r="B75" s="126"/>
      <c r="C75" s="127"/>
      <c r="D75" s="127" t="n">
        <v>0</v>
      </c>
      <c r="E75" s="125"/>
      <c r="F75" s="127" t="n">
        <v>0</v>
      </c>
      <c r="G75" s="127"/>
      <c r="H75" s="127" t="n">
        <v>0</v>
      </c>
      <c r="I75" s="125"/>
      <c r="J75" s="127" t="n">
        <v>0</v>
      </c>
      <c r="K75" s="127"/>
      <c r="L75" s="127" t="n">
        <v>0</v>
      </c>
    </row>
    <row r="76" customFormat="false" ht="12" hidden="false" customHeight="false" outlineLevel="0" collapsed="false">
      <c r="A76" s="130" t="s">
        <v>123</v>
      </c>
      <c r="B76" s="126"/>
      <c r="C76" s="127"/>
      <c r="D76" s="127" t="n">
        <v>0</v>
      </c>
      <c r="E76" s="125"/>
      <c r="F76" s="127" t="n">
        <v>0</v>
      </c>
      <c r="G76" s="127"/>
      <c r="H76" s="127" t="n">
        <v>0</v>
      </c>
      <c r="I76" s="125"/>
      <c r="J76" s="127" t="n">
        <v>0</v>
      </c>
      <c r="K76" s="127"/>
      <c r="L76" s="127" t="n">
        <v>0</v>
      </c>
    </row>
    <row r="77" customFormat="false" ht="12" hidden="false" customHeight="false" outlineLevel="0" collapsed="false">
      <c r="A77" s="130" t="s">
        <v>124</v>
      </c>
      <c r="B77" s="126" t="n">
        <v>3056</v>
      </c>
      <c r="C77" s="127" t="n">
        <v>3427</v>
      </c>
      <c r="D77" s="127" t="n">
        <v>371</v>
      </c>
      <c r="E77" s="125"/>
      <c r="F77" s="127" t="n">
        <v>3427</v>
      </c>
      <c r="G77" s="127" t="n">
        <v>1000</v>
      </c>
      <c r="H77" s="127" t="n">
        <v>-2427</v>
      </c>
      <c r="I77" s="125"/>
      <c r="J77" s="127" t="n">
        <v>1000</v>
      </c>
      <c r="K77" s="127" t="n">
        <v>1000</v>
      </c>
      <c r="L77" s="127" t="n">
        <v>0</v>
      </c>
    </row>
    <row r="78" customFormat="false" ht="12" hidden="false" customHeight="false" outlineLevel="0" collapsed="false">
      <c r="A78" s="130" t="s">
        <v>125</v>
      </c>
      <c r="B78" s="126"/>
      <c r="C78" s="127"/>
      <c r="D78" s="127" t="n">
        <v>0</v>
      </c>
      <c r="E78" s="125"/>
      <c r="F78" s="127" t="n">
        <v>0</v>
      </c>
      <c r="G78" s="127"/>
      <c r="H78" s="127" t="n">
        <v>0</v>
      </c>
      <c r="I78" s="125"/>
      <c r="J78" s="127" t="n">
        <v>0</v>
      </c>
      <c r="K78" s="127"/>
      <c r="L78" s="127" t="n">
        <v>0</v>
      </c>
    </row>
    <row r="79" customFormat="false" ht="12" hidden="false" customHeight="false" outlineLevel="0" collapsed="false">
      <c r="A79" s="131" t="s">
        <v>83</v>
      </c>
      <c r="B79" s="126" t="n">
        <v>33218</v>
      </c>
      <c r="C79" s="126" t="n">
        <v>36709</v>
      </c>
      <c r="D79" s="126" t="n">
        <v>3491</v>
      </c>
      <c r="E79" s="126"/>
      <c r="F79" s="126" t="n">
        <v>36709</v>
      </c>
      <c r="G79" s="126" t="n">
        <v>28879</v>
      </c>
      <c r="H79" s="126" t="n">
        <v>-7830</v>
      </c>
      <c r="I79" s="126"/>
      <c r="J79" s="126" t="n">
        <v>28879</v>
      </c>
      <c r="K79" s="126" t="n">
        <v>28879</v>
      </c>
      <c r="L79" s="126" t="n">
        <v>0</v>
      </c>
    </row>
    <row r="80" customFormat="false" ht="12" hidden="false" customHeight="false" outlineLevel="0" collapsed="false">
      <c r="A80" s="130"/>
      <c r="B80" s="126"/>
      <c r="C80" s="127"/>
      <c r="D80" s="125"/>
      <c r="E80" s="125"/>
      <c r="F80" s="127"/>
      <c r="G80" s="127"/>
      <c r="H80" s="125"/>
      <c r="I80" s="125"/>
      <c r="J80" s="127"/>
      <c r="K80" s="127"/>
      <c r="L80" s="125"/>
    </row>
    <row r="81" customFormat="false" ht="12" hidden="false" customHeight="false" outlineLevel="0" collapsed="false">
      <c r="A81" s="122" t="s">
        <v>126</v>
      </c>
      <c r="B81" s="123"/>
      <c r="C81" s="127"/>
      <c r="D81" s="127"/>
      <c r="E81" s="125"/>
      <c r="F81" s="127"/>
      <c r="G81" s="127"/>
      <c r="H81" s="125"/>
      <c r="I81" s="125"/>
      <c r="J81" s="127"/>
      <c r="K81" s="127"/>
      <c r="L81" s="125"/>
    </row>
    <row r="82" customFormat="false" ht="12" hidden="false" customHeight="false" outlineLevel="0" collapsed="false">
      <c r="A82" s="130" t="s">
        <v>127</v>
      </c>
      <c r="B82" s="126" t="n">
        <v>553796</v>
      </c>
      <c r="C82" s="127" t="n">
        <v>125123</v>
      </c>
      <c r="D82" s="127" t="n">
        <v>-428673</v>
      </c>
      <c r="E82" s="125"/>
      <c r="F82" s="127" t="n">
        <v>125123</v>
      </c>
      <c r="G82" s="127" t="n">
        <v>119348</v>
      </c>
      <c r="H82" s="127" t="n">
        <v>-5775</v>
      </c>
      <c r="I82" s="125"/>
      <c r="J82" s="127" t="n">
        <v>119348</v>
      </c>
      <c r="K82" s="127" t="n">
        <v>119348</v>
      </c>
      <c r="L82" s="127" t="n">
        <v>0</v>
      </c>
    </row>
    <row r="83" customFormat="false" ht="12" hidden="false" customHeight="false" outlineLevel="0" collapsed="false">
      <c r="A83" s="130" t="s">
        <v>128</v>
      </c>
      <c r="B83" s="126" t="n">
        <v>398996</v>
      </c>
      <c r="C83" s="127" t="n">
        <v>515310</v>
      </c>
      <c r="D83" s="127" t="n">
        <v>116314</v>
      </c>
      <c r="E83" s="125"/>
      <c r="F83" s="127" t="n">
        <v>515310</v>
      </c>
      <c r="G83" s="127" t="n">
        <v>518045</v>
      </c>
      <c r="H83" s="127" t="n">
        <v>2735</v>
      </c>
      <c r="I83" s="125"/>
      <c r="J83" s="127" t="n">
        <v>518045</v>
      </c>
      <c r="K83" s="127" t="n">
        <v>691640</v>
      </c>
      <c r="L83" s="127" t="n">
        <v>173595</v>
      </c>
    </row>
    <row r="84" customFormat="false" ht="12" hidden="false" customHeight="false" outlineLevel="0" collapsed="false">
      <c r="A84" s="130" t="s">
        <v>129</v>
      </c>
      <c r="B84" s="126" t="n">
        <v>500193</v>
      </c>
      <c r="C84" s="127" t="n">
        <v>442176</v>
      </c>
      <c r="D84" s="127" t="n">
        <v>-58017</v>
      </c>
      <c r="E84" s="125"/>
      <c r="F84" s="127" t="n">
        <v>442176</v>
      </c>
      <c r="G84" s="127" t="n">
        <v>455441</v>
      </c>
      <c r="H84" s="127" t="n">
        <v>13265</v>
      </c>
      <c r="I84" s="125"/>
      <c r="J84" s="127" t="n">
        <v>455441</v>
      </c>
      <c r="K84" s="127" t="n">
        <v>464550</v>
      </c>
      <c r="L84" s="127" t="n">
        <v>9109</v>
      </c>
    </row>
    <row r="85" customFormat="false" ht="12" hidden="false" customHeight="false" outlineLevel="0" collapsed="false">
      <c r="A85" s="130" t="s">
        <v>130</v>
      </c>
      <c r="B85" s="126" t="n">
        <v>57604</v>
      </c>
      <c r="C85" s="127" t="n">
        <v>133264</v>
      </c>
      <c r="D85" s="127" t="n">
        <v>75660</v>
      </c>
      <c r="E85" s="125"/>
      <c r="F85" s="127" t="n">
        <v>133264</v>
      </c>
      <c r="G85" s="127" t="n">
        <v>109949</v>
      </c>
      <c r="H85" s="127" t="n">
        <v>-23315</v>
      </c>
      <c r="I85" s="125"/>
      <c r="J85" s="127" t="n">
        <v>109949</v>
      </c>
      <c r="K85" s="127" t="n">
        <v>110848</v>
      </c>
      <c r="L85" s="127" t="n">
        <v>899</v>
      </c>
    </row>
    <row r="86" customFormat="false" ht="12" hidden="false" customHeight="false" outlineLevel="0" collapsed="false">
      <c r="A86" s="130" t="s">
        <v>131</v>
      </c>
      <c r="B86" s="126"/>
      <c r="C86" s="127"/>
      <c r="D86" s="127" t="n">
        <v>0</v>
      </c>
      <c r="E86" s="125"/>
      <c r="F86" s="127" t="n">
        <v>0</v>
      </c>
      <c r="G86" s="127"/>
      <c r="H86" s="127" t="n">
        <v>0</v>
      </c>
      <c r="I86" s="125"/>
      <c r="J86" s="127" t="n">
        <v>0</v>
      </c>
      <c r="K86" s="127"/>
      <c r="L86" s="127" t="n">
        <v>0</v>
      </c>
    </row>
    <row r="87" customFormat="false" ht="12" hidden="false" customHeight="false" outlineLevel="0" collapsed="false">
      <c r="A87" s="130" t="s">
        <v>132</v>
      </c>
      <c r="B87" s="126" t="n">
        <v>173753</v>
      </c>
      <c r="C87" s="127" t="n">
        <v>247341</v>
      </c>
      <c r="D87" s="127" t="n">
        <v>73588</v>
      </c>
      <c r="E87" s="125"/>
      <c r="F87" s="127" t="n">
        <v>247341</v>
      </c>
      <c r="G87" s="127" t="n">
        <v>280000</v>
      </c>
      <c r="H87" s="127" t="n">
        <v>32659</v>
      </c>
      <c r="I87" s="125"/>
      <c r="J87" s="127" t="n">
        <v>280000</v>
      </c>
      <c r="K87" s="127" t="n">
        <v>178000</v>
      </c>
      <c r="L87" s="127" t="n">
        <v>-102000</v>
      </c>
    </row>
    <row r="88" customFormat="false" ht="12" hidden="false" customHeight="false" outlineLevel="0" collapsed="false">
      <c r="A88" s="130" t="s">
        <v>133</v>
      </c>
      <c r="B88" s="126" t="n">
        <v>10132</v>
      </c>
      <c r="C88" s="127" t="n">
        <v>51204</v>
      </c>
      <c r="D88" s="127" t="n">
        <v>41072</v>
      </c>
      <c r="E88" s="125"/>
      <c r="F88" s="127" t="n">
        <v>51204</v>
      </c>
      <c r="G88" s="127" t="n">
        <v>52740</v>
      </c>
      <c r="H88" s="127" t="n">
        <v>1536</v>
      </c>
      <c r="I88" s="125"/>
      <c r="J88" s="127" t="n">
        <v>52740</v>
      </c>
      <c r="K88" s="127" t="n">
        <v>51685</v>
      </c>
      <c r="L88" s="127" t="n">
        <v>-1055</v>
      </c>
    </row>
    <row r="89" customFormat="false" ht="12" hidden="false" customHeight="false" outlineLevel="0" collapsed="false">
      <c r="A89" s="130" t="s">
        <v>134</v>
      </c>
      <c r="B89" s="126"/>
      <c r="C89" s="127"/>
      <c r="D89" s="127" t="n">
        <v>0</v>
      </c>
      <c r="E89" s="125"/>
      <c r="F89" s="127" t="n">
        <v>0</v>
      </c>
      <c r="G89" s="127"/>
      <c r="H89" s="127" t="n">
        <v>0</v>
      </c>
      <c r="I89" s="125"/>
      <c r="J89" s="127" t="n">
        <v>0</v>
      </c>
      <c r="K89" s="127"/>
      <c r="L89" s="127" t="n">
        <v>0</v>
      </c>
    </row>
    <row r="90" customFormat="false" ht="12" hidden="false" customHeight="false" outlineLevel="0" collapsed="false">
      <c r="A90" s="130" t="s">
        <v>135</v>
      </c>
      <c r="B90" s="126" t="n">
        <v>-41</v>
      </c>
      <c r="C90" s="127" t="n">
        <v>-313</v>
      </c>
      <c r="D90" s="127" t="n">
        <v>-272</v>
      </c>
      <c r="E90" s="125"/>
      <c r="F90" s="127" t="n">
        <v>-313</v>
      </c>
      <c r="G90" s="127" t="n">
        <v>-208</v>
      </c>
      <c r="H90" s="127" t="n">
        <v>105</v>
      </c>
      <c r="I90" s="125"/>
      <c r="J90" s="127" t="n">
        <v>-208</v>
      </c>
      <c r="K90" s="127" t="n">
        <v>-208</v>
      </c>
      <c r="L90" s="127" t="n">
        <v>0</v>
      </c>
    </row>
    <row r="91" customFormat="false" ht="12" hidden="false" customHeight="false" outlineLevel="0" collapsed="false">
      <c r="A91" s="130" t="s">
        <v>136</v>
      </c>
      <c r="B91" s="126"/>
      <c r="C91" s="127"/>
      <c r="D91" s="127" t="n">
        <v>0</v>
      </c>
      <c r="E91" s="125"/>
      <c r="F91" s="127" t="n">
        <v>0</v>
      </c>
      <c r="G91" s="127"/>
      <c r="H91" s="127" t="n">
        <v>0</v>
      </c>
      <c r="I91" s="125"/>
      <c r="J91" s="127" t="n">
        <v>0</v>
      </c>
      <c r="K91" s="127"/>
      <c r="L91" s="127" t="n">
        <v>0</v>
      </c>
    </row>
    <row r="92" customFormat="false" ht="12" hidden="false" customHeight="false" outlineLevel="0" collapsed="false">
      <c r="A92" s="130" t="s">
        <v>137</v>
      </c>
      <c r="B92" s="126" t="n">
        <v>105793</v>
      </c>
      <c r="C92" s="127" t="n">
        <v>132940</v>
      </c>
      <c r="D92" s="127" t="n">
        <v>27147</v>
      </c>
      <c r="E92" s="125"/>
      <c r="F92" s="127" t="n">
        <v>132940</v>
      </c>
      <c r="G92" s="127" t="n">
        <v>40000</v>
      </c>
      <c r="H92" s="127" t="n">
        <v>-92940</v>
      </c>
      <c r="I92" s="125"/>
      <c r="J92" s="127" t="n">
        <v>40000</v>
      </c>
      <c r="K92" s="127" t="n">
        <v>40000</v>
      </c>
      <c r="L92" s="127" t="n">
        <v>0</v>
      </c>
    </row>
    <row r="93" customFormat="false" ht="12" hidden="false" customHeight="false" outlineLevel="0" collapsed="false">
      <c r="A93" s="130" t="s">
        <v>138</v>
      </c>
      <c r="B93" s="126"/>
      <c r="C93" s="127"/>
      <c r="D93" s="127" t="n">
        <v>0</v>
      </c>
      <c r="E93" s="125"/>
      <c r="F93" s="127" t="n">
        <v>0</v>
      </c>
      <c r="G93" s="127"/>
      <c r="H93" s="127" t="n">
        <v>0</v>
      </c>
      <c r="I93" s="125"/>
      <c r="J93" s="127" t="n">
        <v>0</v>
      </c>
      <c r="K93" s="127"/>
      <c r="L93" s="127" t="n">
        <v>0</v>
      </c>
    </row>
    <row r="94" customFormat="false" ht="12" hidden="false" customHeight="false" outlineLevel="0" collapsed="false">
      <c r="A94" s="130" t="s">
        <v>139</v>
      </c>
      <c r="B94" s="126" t="n">
        <v>49718</v>
      </c>
      <c r="C94" s="127" t="n">
        <v>89993</v>
      </c>
      <c r="D94" s="127" t="n">
        <v>40275</v>
      </c>
      <c r="E94" s="125"/>
      <c r="F94" s="127" t="n">
        <v>89993</v>
      </c>
      <c r="G94" s="127" t="n">
        <v>65687</v>
      </c>
      <c r="H94" s="127" t="n">
        <v>-24306</v>
      </c>
      <c r="I94" s="125"/>
      <c r="J94" s="127" t="n">
        <v>65687</v>
      </c>
      <c r="K94" s="127" t="n">
        <v>65687</v>
      </c>
      <c r="L94" s="127" t="n">
        <v>0</v>
      </c>
    </row>
    <row r="95" customFormat="false" ht="12" hidden="false" customHeight="false" outlineLevel="0" collapsed="false">
      <c r="A95" s="130" t="s">
        <v>140</v>
      </c>
      <c r="B95" s="126" t="n">
        <v>247433</v>
      </c>
      <c r="C95" s="127" t="n">
        <v>130258</v>
      </c>
      <c r="D95" s="127" t="n">
        <v>-117175</v>
      </c>
      <c r="E95" s="125"/>
      <c r="F95" s="127" t="n">
        <v>130258</v>
      </c>
      <c r="G95" s="127" t="n">
        <v>144089</v>
      </c>
      <c r="H95" s="127" t="n">
        <v>13831</v>
      </c>
      <c r="I95" s="125"/>
      <c r="J95" s="127" t="n">
        <v>144089</v>
      </c>
      <c r="K95" s="127" t="n">
        <v>108190</v>
      </c>
      <c r="L95" s="127" t="n">
        <v>-35899</v>
      </c>
    </row>
    <row r="96" customFormat="false" ht="12" hidden="false" customHeight="false" outlineLevel="0" collapsed="false">
      <c r="A96" s="130" t="s">
        <v>141</v>
      </c>
      <c r="B96" s="126"/>
      <c r="C96" s="127"/>
      <c r="D96" s="127" t="n">
        <v>0</v>
      </c>
      <c r="E96" s="125"/>
      <c r="F96" s="127" t="n">
        <v>0</v>
      </c>
      <c r="G96" s="127"/>
      <c r="H96" s="127" t="n">
        <v>0</v>
      </c>
      <c r="I96" s="125"/>
      <c r="J96" s="127" t="n">
        <v>0</v>
      </c>
      <c r="K96" s="127"/>
      <c r="L96" s="127" t="n">
        <v>0</v>
      </c>
    </row>
    <row r="97" customFormat="false" ht="12" hidden="false" customHeight="false" outlineLevel="0" collapsed="false">
      <c r="A97" s="130" t="s">
        <v>142</v>
      </c>
      <c r="B97" s="126"/>
      <c r="C97" s="127"/>
      <c r="D97" s="127" t="n">
        <v>0</v>
      </c>
      <c r="E97" s="125"/>
      <c r="F97" s="127" t="n">
        <v>0</v>
      </c>
      <c r="G97" s="127"/>
      <c r="H97" s="127" t="n">
        <v>0</v>
      </c>
      <c r="I97" s="125"/>
      <c r="J97" s="127" t="n">
        <v>0</v>
      </c>
      <c r="K97" s="127"/>
      <c r="L97" s="127" t="n">
        <v>0</v>
      </c>
    </row>
    <row r="98" customFormat="false" ht="12" hidden="false" customHeight="false" outlineLevel="0" collapsed="false">
      <c r="A98" s="130" t="s">
        <v>143</v>
      </c>
      <c r="B98" s="126"/>
      <c r="C98" s="127"/>
      <c r="D98" s="127" t="n">
        <v>0</v>
      </c>
      <c r="E98" s="125"/>
      <c r="F98" s="127" t="n">
        <v>0</v>
      </c>
      <c r="G98" s="127"/>
      <c r="H98" s="127" t="n">
        <v>0</v>
      </c>
      <c r="I98" s="125"/>
      <c r="J98" s="127" t="n">
        <v>0</v>
      </c>
      <c r="K98" s="127"/>
      <c r="L98" s="127" t="n">
        <v>0</v>
      </c>
    </row>
    <row r="99" customFormat="false" ht="12" hidden="false" customHeight="false" outlineLevel="0" collapsed="false">
      <c r="A99" s="131" t="s">
        <v>83</v>
      </c>
      <c r="B99" s="126" t="n">
        <v>2097377</v>
      </c>
      <c r="C99" s="126" t="n">
        <v>1867296</v>
      </c>
      <c r="D99" s="126" t="n">
        <v>-230081</v>
      </c>
      <c r="E99" s="126"/>
      <c r="F99" s="126" t="n">
        <v>1867296</v>
      </c>
      <c r="G99" s="126" t="n">
        <v>1785091</v>
      </c>
      <c r="H99" s="126" t="n">
        <v>-82205</v>
      </c>
      <c r="I99" s="126"/>
      <c r="J99" s="126" t="n">
        <v>1785091</v>
      </c>
      <c r="K99" s="126" t="n">
        <v>1829740</v>
      </c>
      <c r="L99" s="126" t="n">
        <v>44649</v>
      </c>
    </row>
    <row r="100" customFormat="false" ht="12" hidden="false" customHeight="false" outlineLevel="0" collapsed="false">
      <c r="A100" s="125"/>
      <c r="B100" s="126"/>
      <c r="C100" s="127"/>
      <c r="D100" s="125"/>
      <c r="E100" s="125"/>
      <c r="F100" s="127"/>
      <c r="G100" s="127"/>
      <c r="H100" s="125"/>
      <c r="I100" s="125"/>
      <c r="J100" s="127"/>
      <c r="K100" s="127"/>
      <c r="L100" s="125"/>
    </row>
    <row r="101" customFormat="false" ht="12" hidden="false" customHeight="false" outlineLevel="0" collapsed="false">
      <c r="A101" s="122" t="s">
        <v>144</v>
      </c>
      <c r="B101" s="123"/>
      <c r="C101" s="127"/>
      <c r="D101" s="125"/>
      <c r="E101" s="125"/>
      <c r="F101" s="127"/>
      <c r="G101" s="127"/>
      <c r="H101" s="125"/>
      <c r="I101" s="125"/>
      <c r="J101" s="127"/>
      <c r="K101" s="127"/>
      <c r="L101" s="125"/>
    </row>
    <row r="102" customFormat="false" ht="12" hidden="false" customHeight="false" outlineLevel="0" collapsed="false">
      <c r="A102" s="130" t="s">
        <v>145</v>
      </c>
      <c r="B102" s="126" t="n">
        <v>684788</v>
      </c>
      <c r="C102" s="127" t="n">
        <v>847309</v>
      </c>
      <c r="D102" s="127" t="n">
        <v>162521</v>
      </c>
      <c r="E102" s="125"/>
      <c r="F102" s="127" t="n">
        <v>847309</v>
      </c>
      <c r="G102" s="127" t="n">
        <v>890252</v>
      </c>
      <c r="H102" s="127" t="n">
        <v>42943</v>
      </c>
      <c r="I102" s="125"/>
      <c r="J102" s="127" t="n">
        <v>890252</v>
      </c>
      <c r="K102" s="127" t="n">
        <v>935609</v>
      </c>
      <c r="L102" s="127" t="n">
        <v>45357</v>
      </c>
    </row>
    <row r="103" customFormat="false" ht="12" hidden="false" customHeight="false" outlineLevel="0" collapsed="false">
      <c r="A103" s="130" t="s">
        <v>146</v>
      </c>
      <c r="B103" s="126" t="n">
        <v>285822</v>
      </c>
      <c r="C103" s="127" t="n">
        <v>176346</v>
      </c>
      <c r="D103" s="127" t="n">
        <v>-109476</v>
      </c>
      <c r="E103" s="125"/>
      <c r="F103" s="127" t="n">
        <v>176346</v>
      </c>
      <c r="G103" s="127" t="n">
        <v>0</v>
      </c>
      <c r="H103" s="127" t="n">
        <v>-176346</v>
      </c>
      <c r="I103" s="125"/>
      <c r="J103" s="127" t="n">
        <v>0</v>
      </c>
      <c r="K103" s="127"/>
      <c r="L103" s="127" t="n">
        <v>0</v>
      </c>
    </row>
    <row r="104" customFormat="false" ht="12" hidden="false" customHeight="false" outlineLevel="0" collapsed="false">
      <c r="A104" s="130" t="s">
        <v>147</v>
      </c>
      <c r="B104" s="126"/>
      <c r="C104" s="127"/>
      <c r="D104" s="127" t="n">
        <v>0</v>
      </c>
      <c r="E104" s="125"/>
      <c r="F104" s="127" t="n">
        <v>0</v>
      </c>
      <c r="G104" s="127"/>
      <c r="H104" s="127" t="n">
        <v>0</v>
      </c>
      <c r="I104" s="125"/>
      <c r="J104" s="127" t="n">
        <v>0</v>
      </c>
      <c r="K104" s="127"/>
      <c r="L104" s="127" t="n">
        <v>0</v>
      </c>
    </row>
    <row r="105" customFormat="false" ht="12" hidden="false" customHeight="false" outlineLevel="0" collapsed="false">
      <c r="A105" s="130" t="s">
        <v>148</v>
      </c>
      <c r="B105" s="126"/>
      <c r="C105" s="127"/>
      <c r="D105" s="127" t="n">
        <v>0</v>
      </c>
      <c r="E105" s="125"/>
      <c r="F105" s="127" t="n">
        <v>0</v>
      </c>
      <c r="G105" s="127"/>
      <c r="H105" s="127" t="n">
        <v>0</v>
      </c>
      <c r="I105" s="125"/>
      <c r="J105" s="127" t="n">
        <v>0</v>
      </c>
      <c r="K105" s="127"/>
      <c r="L105" s="127" t="n">
        <v>0</v>
      </c>
    </row>
    <row r="106" customFormat="false" ht="12" hidden="false" customHeight="false" outlineLevel="0" collapsed="false">
      <c r="A106" s="130" t="s">
        <v>149</v>
      </c>
      <c r="B106" s="126"/>
      <c r="C106" s="127"/>
      <c r="D106" s="127" t="n">
        <v>0</v>
      </c>
      <c r="E106" s="125"/>
      <c r="F106" s="127" t="n">
        <v>0</v>
      </c>
      <c r="G106" s="127"/>
      <c r="H106" s="127" t="n">
        <v>0</v>
      </c>
      <c r="I106" s="125"/>
      <c r="J106" s="127" t="n">
        <v>0</v>
      </c>
      <c r="K106" s="127"/>
      <c r="L106" s="127" t="n">
        <v>0</v>
      </c>
    </row>
    <row r="107" customFormat="false" ht="12" hidden="false" customHeight="false" outlineLevel="0" collapsed="false">
      <c r="A107" s="130" t="s">
        <v>150</v>
      </c>
      <c r="B107" s="126"/>
      <c r="C107" s="127"/>
      <c r="D107" s="127" t="n">
        <v>0</v>
      </c>
      <c r="E107" s="125"/>
      <c r="F107" s="127" t="n">
        <v>0</v>
      </c>
      <c r="G107" s="127"/>
      <c r="H107" s="127" t="n">
        <v>0</v>
      </c>
      <c r="I107" s="125"/>
      <c r="J107" s="127" t="n">
        <v>0</v>
      </c>
      <c r="K107" s="127"/>
      <c r="L107" s="127" t="n">
        <v>0</v>
      </c>
    </row>
    <row r="108" customFormat="false" ht="12" hidden="false" customHeight="false" outlineLevel="0" collapsed="false">
      <c r="A108" s="130" t="s">
        <v>151</v>
      </c>
      <c r="B108" s="126"/>
      <c r="C108" s="127"/>
      <c r="D108" s="127" t="n">
        <v>0</v>
      </c>
      <c r="E108" s="125"/>
      <c r="F108" s="127" t="n">
        <v>0</v>
      </c>
      <c r="G108" s="127"/>
      <c r="H108" s="127" t="n">
        <v>0</v>
      </c>
      <c r="I108" s="125"/>
      <c r="J108" s="127" t="n">
        <v>0</v>
      </c>
      <c r="K108" s="127"/>
      <c r="L108" s="127" t="n">
        <v>0</v>
      </c>
    </row>
    <row r="109" customFormat="false" ht="12" hidden="false" customHeight="false" outlineLevel="0" collapsed="false">
      <c r="A109" s="130" t="s">
        <v>152</v>
      </c>
      <c r="B109" s="126"/>
      <c r="C109" s="127"/>
      <c r="D109" s="127" t="n">
        <v>0</v>
      </c>
      <c r="E109" s="125"/>
      <c r="F109" s="127" t="n">
        <v>0</v>
      </c>
      <c r="G109" s="127"/>
      <c r="H109" s="127" t="n">
        <v>0</v>
      </c>
      <c r="I109" s="125"/>
      <c r="J109" s="127" t="n">
        <v>0</v>
      </c>
      <c r="K109" s="127"/>
      <c r="L109" s="127" t="n">
        <v>0</v>
      </c>
    </row>
    <row r="110" customFormat="false" ht="12" hidden="false" customHeight="false" outlineLevel="0" collapsed="false">
      <c r="A110" s="131" t="s">
        <v>83</v>
      </c>
      <c r="B110" s="126" t="n">
        <v>970610</v>
      </c>
      <c r="C110" s="126" t="n">
        <v>1023655</v>
      </c>
      <c r="D110" s="126" t="n">
        <v>53045</v>
      </c>
      <c r="E110" s="126"/>
      <c r="F110" s="126" t="n">
        <v>1023655</v>
      </c>
      <c r="G110" s="126" t="n">
        <v>890252</v>
      </c>
      <c r="H110" s="126" t="n">
        <v>-133403</v>
      </c>
      <c r="I110" s="126"/>
      <c r="J110" s="126" t="n">
        <v>890252</v>
      </c>
      <c r="K110" s="126" t="n">
        <v>935609</v>
      </c>
      <c r="L110" s="126" t="n">
        <v>45357</v>
      </c>
    </row>
    <row r="111" customFormat="false" ht="12" hidden="false" customHeight="false" outlineLevel="0" collapsed="false">
      <c r="A111" s="122" t="s">
        <v>154</v>
      </c>
      <c r="B111" s="126"/>
      <c r="C111" s="127"/>
      <c r="D111" s="125"/>
      <c r="E111" s="125"/>
      <c r="F111" s="127"/>
      <c r="G111" s="127"/>
      <c r="H111" s="125"/>
      <c r="I111" s="125"/>
      <c r="J111" s="127"/>
      <c r="K111" s="127"/>
      <c r="L111" s="125"/>
    </row>
    <row r="112" customFormat="false" ht="12" hidden="false" customHeight="false" outlineLevel="0" collapsed="false">
      <c r="A112" s="130" t="s">
        <v>155</v>
      </c>
      <c r="B112" s="126" t="n">
        <v>19673754</v>
      </c>
      <c r="C112" s="127" t="n">
        <v>24121034</v>
      </c>
      <c r="D112" s="127" t="n">
        <v>4447280</v>
      </c>
      <c r="E112" s="125"/>
      <c r="F112" s="127" t="n">
        <v>24121034</v>
      </c>
      <c r="G112" s="127" t="n">
        <v>25253570.2852046</v>
      </c>
      <c r="H112" s="127" t="n">
        <v>1132536.28520457</v>
      </c>
      <c r="I112" s="125"/>
      <c r="J112" s="127" t="n">
        <v>25253570.2852046</v>
      </c>
      <c r="K112" s="127" t="n">
        <v>25455869.0338822</v>
      </c>
      <c r="L112" s="127" t="n">
        <v>202298.748677611</v>
      </c>
    </row>
    <row r="113" customFormat="false" ht="12" hidden="false" customHeight="false" outlineLevel="0" collapsed="false">
      <c r="A113" s="130" t="s">
        <v>156</v>
      </c>
      <c r="B113" s="126" t="n">
        <v>2679726</v>
      </c>
      <c r="C113" s="127" t="n">
        <v>2797033</v>
      </c>
      <c r="D113" s="127" t="n">
        <v>117307</v>
      </c>
      <c r="E113" s="125"/>
      <c r="F113" s="127" t="n">
        <v>2797033</v>
      </c>
      <c r="G113" s="127" t="n">
        <v>2744953.29187006</v>
      </c>
      <c r="H113" s="127" t="n">
        <v>-52079.7081299387</v>
      </c>
      <c r="I113" s="125"/>
      <c r="J113" s="127" t="n">
        <v>2744953.29187006</v>
      </c>
      <c r="K113" s="127" t="n">
        <v>2766942.28629154</v>
      </c>
      <c r="L113" s="127" t="n">
        <v>21988.9944214798</v>
      </c>
    </row>
    <row r="114" customFormat="false" ht="12" hidden="false" customHeight="false" outlineLevel="0" collapsed="false">
      <c r="A114" s="130" t="s">
        <v>157</v>
      </c>
      <c r="B114" s="126"/>
      <c r="C114" s="127"/>
      <c r="D114" s="127" t="n">
        <v>0</v>
      </c>
      <c r="E114" s="125"/>
      <c r="F114" s="127" t="n">
        <v>0</v>
      </c>
      <c r="G114" s="127"/>
      <c r="H114" s="127" t="n">
        <v>0</v>
      </c>
      <c r="I114" s="125"/>
      <c r="J114" s="127" t="n">
        <v>0</v>
      </c>
      <c r="K114" s="127"/>
      <c r="L114" s="127" t="n">
        <v>0</v>
      </c>
    </row>
    <row r="115" customFormat="false" ht="12" hidden="false" customHeight="false" outlineLevel="0" collapsed="false">
      <c r="A115" s="130" t="s">
        <v>158</v>
      </c>
      <c r="B115" s="126" t="n">
        <v>9598</v>
      </c>
      <c r="C115" s="127" t="n">
        <v>31</v>
      </c>
      <c r="D115" s="127" t="n">
        <v>-9567</v>
      </c>
      <c r="E115" s="125"/>
      <c r="F115" s="127" t="n">
        <v>31</v>
      </c>
      <c r="G115" s="127" t="n">
        <v>0</v>
      </c>
      <c r="H115" s="127" t="n">
        <v>-31</v>
      </c>
      <c r="I115" s="125"/>
      <c r="J115" s="127" t="n">
        <v>0</v>
      </c>
      <c r="K115" s="127"/>
      <c r="L115" s="127" t="n">
        <v>0</v>
      </c>
    </row>
    <row r="116" customFormat="false" ht="12" hidden="false" customHeight="false" outlineLevel="0" collapsed="false">
      <c r="A116" s="130" t="s">
        <v>159</v>
      </c>
      <c r="B116" s="126" t="n">
        <v>2169467</v>
      </c>
      <c r="C116" s="127" t="n">
        <v>2343440</v>
      </c>
      <c r="D116" s="127" t="n">
        <v>173973</v>
      </c>
      <c r="E116" s="125"/>
      <c r="F116" s="127" t="n">
        <v>2343440</v>
      </c>
      <c r="G116" s="127" t="n">
        <v>2149959.37776397</v>
      </c>
      <c r="H116" s="127" t="n">
        <v>-193480.622236032</v>
      </c>
      <c r="I116" s="125"/>
      <c r="J116" s="127" t="n">
        <v>2149959.37776397</v>
      </c>
      <c r="K116" s="127" t="n">
        <v>2429770.47</v>
      </c>
      <c r="L116" s="127" t="n">
        <v>279811.092236032</v>
      </c>
    </row>
    <row r="117" customFormat="false" ht="12" hidden="false" customHeight="false" outlineLevel="0" collapsed="false">
      <c r="A117" s="130" t="s">
        <v>160</v>
      </c>
      <c r="B117" s="126" t="n">
        <v>1957662</v>
      </c>
      <c r="C117" s="127" t="n">
        <v>2116701</v>
      </c>
      <c r="D117" s="127" t="n">
        <v>159039</v>
      </c>
      <c r="E117" s="125"/>
      <c r="F117" s="127" t="n">
        <v>2116701</v>
      </c>
      <c r="G117" s="127" t="n">
        <v>1969527.43255364</v>
      </c>
      <c r="H117" s="127" t="n">
        <v>-147173.567446356</v>
      </c>
      <c r="I117" s="125"/>
      <c r="J117" s="127" t="n">
        <v>1969527.43255364</v>
      </c>
      <c r="K117" s="127" t="n">
        <v>2205241.67</v>
      </c>
      <c r="L117" s="127" t="n">
        <v>235714.237446356</v>
      </c>
    </row>
    <row r="118" customFormat="false" ht="12" hidden="false" customHeight="false" outlineLevel="0" collapsed="false">
      <c r="A118" s="130" t="s">
        <v>161</v>
      </c>
      <c r="B118" s="126"/>
      <c r="C118" s="127"/>
      <c r="D118" s="127" t="n">
        <v>0</v>
      </c>
      <c r="E118" s="125"/>
      <c r="F118" s="127" t="n">
        <v>0</v>
      </c>
      <c r="G118" s="127"/>
      <c r="H118" s="127" t="n">
        <v>0</v>
      </c>
      <c r="I118" s="125"/>
      <c r="J118" s="127" t="n">
        <v>0</v>
      </c>
      <c r="K118" s="127"/>
      <c r="L118" s="127" t="n">
        <v>0</v>
      </c>
    </row>
    <row r="119" customFormat="false" ht="12" hidden="false" customHeight="false" outlineLevel="0" collapsed="false">
      <c r="A119" s="130" t="s">
        <v>143</v>
      </c>
      <c r="B119" s="126"/>
      <c r="C119" s="127"/>
      <c r="D119" s="127" t="n">
        <v>0</v>
      </c>
      <c r="E119" s="125"/>
      <c r="F119" s="127" t="n">
        <v>0</v>
      </c>
      <c r="G119" s="127"/>
      <c r="H119" s="127" t="n">
        <v>0</v>
      </c>
      <c r="I119" s="125"/>
      <c r="J119" s="127" t="n">
        <v>0</v>
      </c>
      <c r="K119" s="127"/>
      <c r="L119" s="127" t="n">
        <v>0</v>
      </c>
    </row>
    <row r="120" customFormat="false" ht="12" hidden="false" customHeight="false" outlineLevel="0" collapsed="false">
      <c r="A120" s="131" t="s">
        <v>83</v>
      </c>
      <c r="B120" s="126" t="n">
        <v>26490207</v>
      </c>
      <c r="C120" s="126" t="n">
        <v>31378239</v>
      </c>
      <c r="D120" s="126" t="n">
        <v>4888032</v>
      </c>
      <c r="E120" s="126"/>
      <c r="F120" s="126" t="n">
        <v>31378239</v>
      </c>
      <c r="G120" s="126" t="n">
        <v>32118010.3873922</v>
      </c>
      <c r="H120" s="126" t="n">
        <v>739771.387392241</v>
      </c>
      <c r="I120" s="126"/>
      <c r="J120" s="126" t="n">
        <v>32118010.3873922</v>
      </c>
      <c r="K120" s="126" t="n">
        <v>32857823.4601737</v>
      </c>
      <c r="L120" s="126" t="n">
        <v>739813.072781479</v>
      </c>
    </row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6:54:24Z</dcterms:created>
  <dc:creator>graigp</dc:creator>
  <dc:description/>
  <dc:language>en-US</dc:language>
  <cp:lastModifiedBy>graigp</cp:lastModifiedBy>
  <dcterms:modified xsi:type="dcterms:W3CDTF">2008-03-05T22:35:02Z</dcterms:modified>
  <cp:revision>0</cp:revision>
  <dc:subject/>
  <dc:title/>
</cp:coreProperties>
</file>